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3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97">
  <si>
    <t xml:space="preserve">Додаток 3</t>
  </si>
  <si>
    <t xml:space="preserve">до рішення міської ради</t>
  </si>
  <si>
    <t xml:space="preserve">від 22.12.2025</t>
  </si>
  <si>
    <t xml:space="preserve">№2368-68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1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1218745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коштів резервного фонду місцевого бюджету</t>
  </si>
  <si>
    <t xml:space="preserve">1218775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8775</t>
  </si>
  <si>
    <t xml:space="preserve">Реверсна дотація</t>
  </si>
  <si>
    <t xml:space="preserve">X</t>
  </si>
  <si>
    <t xml:space="preserve">УСЬОГО</t>
  </si>
  <si>
    <t xml:space="preserve">Секретвр міської ради</t>
  </si>
  <si>
    <t xml:space="preserve">Сергій ОСТРЕНК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_-* #,##0.00\ _₽_-;\-* #,##0.00\ _₽_-;_-* \-??\ _₽_-;_-@_-"/>
    <numFmt numFmtId="170" formatCode="_-* #,##0\ _₽_-;\-* #,##0\ _₽_-;_-* \-??\ _₽_-;_-@_-"/>
    <numFmt numFmtId="171" formatCode="_-* #,##0_р_._-;\-* #,##0_р_._-;_-* \-??_р_._-;_-@_-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true" showOutlineSymbols="true" defaultGridColor="true" view="pageBreakPreview" topLeftCell="C1" colorId="64" zoomScale="68" zoomScaleNormal="82" zoomScalePageLayoutView="68" workbookViewId="0">
      <selection pane="topLeft" activeCell="D3" activeCellId="0" sqref="D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9.13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8.99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28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89351757</v>
      </c>
      <c r="F15" s="17" t="n">
        <f aca="false">F16</f>
        <v>89351757</v>
      </c>
      <c r="G15" s="17" t="n">
        <f aca="false">G16</f>
        <v>46448489</v>
      </c>
      <c r="H15" s="17" t="n">
        <f aca="false">H16</f>
        <v>2478698</v>
      </c>
      <c r="I15" s="17"/>
      <c r="J15" s="15" t="n">
        <f aca="false">J16</f>
        <v>17746500.81</v>
      </c>
      <c r="K15" s="15" t="n">
        <f aca="false">K16</f>
        <v>17746500.81</v>
      </c>
      <c r="L15" s="18" t="n">
        <f aca="false">L16</f>
        <v>0</v>
      </c>
      <c r="M15" s="17"/>
      <c r="N15" s="17"/>
      <c r="O15" s="15" t="n">
        <f aca="false">O16</f>
        <v>17746500.81</v>
      </c>
      <c r="P15" s="15" t="n">
        <f aca="false">P16</f>
        <v>107098257.81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1)</f>
        <v>89351757</v>
      </c>
      <c r="F16" s="17" t="n">
        <f aca="false">SUM(F17:F31)</f>
        <v>89351757</v>
      </c>
      <c r="G16" s="17" t="n">
        <f aca="false">SUM(G17:G31)</f>
        <v>46448489</v>
      </c>
      <c r="H16" s="17" t="n">
        <f aca="false">SUM(H17:H31)</f>
        <v>2478698</v>
      </c>
      <c r="I16" s="17"/>
      <c r="J16" s="15" t="n">
        <f aca="false">SUM(J17:J31)</f>
        <v>17746500.81</v>
      </c>
      <c r="K16" s="15" t="n">
        <f aca="false">SUM(K17:K31)</f>
        <v>17746500.81</v>
      </c>
      <c r="L16" s="18" t="n">
        <f aca="false">SUM(L17:L29)</f>
        <v>0</v>
      </c>
      <c r="M16" s="17"/>
      <c r="N16" s="17"/>
      <c r="O16" s="15" t="n">
        <f aca="false">SUM(O17:O31)</f>
        <v>17746500.81</v>
      </c>
      <c r="P16" s="15" t="n">
        <f aca="false">SUM(P17:P31)</f>
        <v>107098257.81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487294</v>
      </c>
      <c r="F17" s="21" t="n">
        <v>6948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57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0</v>
      </c>
      <c r="F18" s="21" t="n">
        <f aca="false">9900-9900</f>
        <v>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315143</v>
      </c>
      <c r="F19" s="21" t="n">
        <f aca="false">188451+1186724-839862+200000-20000+220155-20155-376862-150000-73308</f>
        <v>315143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315143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163414</v>
      </c>
      <c r="F20" s="21" t="n">
        <f aca="false">840000+80000-500000-193000-63586</f>
        <v>163414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163414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1820380</v>
      </c>
      <c r="K21" s="21" t="n">
        <f aca="false">O21</f>
        <v>11820380</v>
      </c>
      <c r="L21" s="21"/>
      <c r="M21" s="21"/>
      <c r="N21" s="21"/>
      <c r="O21" s="21" t="n">
        <f aca="false">800000+10096326-375946+1300000</f>
        <v>11820380</v>
      </c>
      <c r="P21" s="21" t="n">
        <f aca="false">E21+J21</f>
        <v>118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090000</v>
      </c>
      <c r="K22" s="21" t="n">
        <f aca="false">O22</f>
        <v>1090000</v>
      </c>
      <c r="L22" s="21"/>
      <c r="M22" s="21"/>
      <c r="N22" s="21"/>
      <c r="O22" s="21" t="n">
        <f aca="false">1200000-110000</f>
        <v>1090000</v>
      </c>
      <c r="P22" s="21" t="n">
        <f aca="false">E22+J22</f>
        <v>122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64600</v>
      </c>
      <c r="K24" s="21" t="n">
        <f aca="false">O24</f>
        <v>64600</v>
      </c>
      <c r="L24" s="21"/>
      <c r="M24" s="21"/>
      <c r="N24" s="21"/>
      <c r="O24" s="21" t="n">
        <f aca="false">70000+25000-30400</f>
        <v>64600</v>
      </c>
      <c r="P24" s="21" t="n">
        <f aca="false">E24+J24</f>
        <v>646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43343</v>
      </c>
      <c r="K25" s="21" t="n">
        <f aca="false">O25</f>
        <v>43343</v>
      </c>
      <c r="L25" s="21"/>
      <c r="M25" s="21"/>
      <c r="N25" s="21"/>
      <c r="O25" s="21" t="n">
        <f aca="false">50000+30000-36657</f>
        <v>43343</v>
      </c>
      <c r="P25" s="21" t="n">
        <f aca="false">E25+J25</f>
        <v>43343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188025</v>
      </c>
      <c r="F26" s="21" t="n">
        <f aca="false">224317-36292</f>
        <v>188025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188025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47000</v>
      </c>
      <c r="F27" s="21" t="n">
        <f aca="false">220000+155000-28000</f>
        <v>347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47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4851490</v>
      </c>
      <c r="F28" s="21" t="n">
        <f aca="false">6020810-60000-1109320</f>
        <v>485149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491149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2708391</v>
      </c>
      <c r="F29" s="21" t="n">
        <f aca="false">13041474+19900-352983</f>
        <v>12708391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2782391</v>
      </c>
      <c r="R29" s="13"/>
    </row>
    <row r="30" customFormat="false" ht="44.25" hidden="false" customHeight="true" outlineLevel="0" collapsed="false">
      <c r="A30" s="23" t="s">
        <v>74</v>
      </c>
      <c r="B30" s="11" t="n">
        <v>9770</v>
      </c>
      <c r="C30" s="23" t="s">
        <v>35</v>
      </c>
      <c r="D30" s="20" t="s">
        <v>75</v>
      </c>
      <c r="E30" s="21" t="n">
        <f aca="false">F30</f>
        <v>195000</v>
      </c>
      <c r="F30" s="21" t="n">
        <v>195000</v>
      </c>
      <c r="G30" s="21"/>
      <c r="H30" s="21"/>
      <c r="I30" s="21"/>
      <c r="J30" s="21"/>
      <c r="K30" s="21"/>
      <c r="L30" s="21"/>
      <c r="M30" s="21"/>
      <c r="N30" s="21"/>
      <c r="O30" s="21"/>
      <c r="P30" s="21" t="n">
        <f aca="false">E30+J30</f>
        <v>195000</v>
      </c>
      <c r="R30" s="13"/>
    </row>
    <row r="31" customFormat="false" ht="75" hidden="false" customHeight="false" outlineLevel="0" collapsed="false">
      <c r="A31" s="11" t="s">
        <v>76</v>
      </c>
      <c r="B31" s="11" t="n">
        <v>9800</v>
      </c>
      <c r="C31" s="23" t="s">
        <v>35</v>
      </c>
      <c r="D31" s="20" t="s">
        <v>77</v>
      </c>
      <c r="E31" s="21" t="n">
        <f aca="false">F31</f>
        <v>425000</v>
      </c>
      <c r="F31" s="21" t="n">
        <v>425000</v>
      </c>
      <c r="G31" s="21"/>
      <c r="H31" s="21"/>
      <c r="I31" s="21"/>
      <c r="J31" s="19" t="n">
        <f aca="false">L31+O31</f>
        <v>1509177.81</v>
      </c>
      <c r="K31" s="19" t="n">
        <f aca="false">O31</f>
        <v>1509177.81</v>
      </c>
      <c r="L31" s="19"/>
      <c r="M31" s="19"/>
      <c r="N31" s="19"/>
      <c r="O31" s="19" t="n">
        <f aca="false">1499000+25000-14822.19</f>
        <v>1509177.81</v>
      </c>
      <c r="P31" s="19" t="n">
        <f aca="false">E31+J31</f>
        <v>1934177.81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9</v>
      </c>
      <c r="E32" s="15" t="n">
        <f aca="false">E33</f>
        <v>604286933.84</v>
      </c>
      <c r="F32" s="15" t="n">
        <f aca="false">F33</f>
        <v>604286933.84</v>
      </c>
      <c r="G32" s="17" t="n">
        <f aca="false">G33</f>
        <v>345659826</v>
      </c>
      <c r="H32" s="17" t="n">
        <f aca="false">H33</f>
        <v>79633599</v>
      </c>
      <c r="I32" s="15"/>
      <c r="J32" s="15" t="n">
        <f aca="false">J33</f>
        <v>218866970.21</v>
      </c>
      <c r="K32" s="15" t="n">
        <f aca="false">K33</f>
        <v>170410845.26</v>
      </c>
      <c r="L32" s="15" t="n">
        <f aca="false">L33</f>
        <v>45708842.15</v>
      </c>
      <c r="M32" s="17" t="n">
        <f aca="false">M33</f>
        <v>817322</v>
      </c>
      <c r="N32" s="15"/>
      <c r="O32" s="15" t="n">
        <f aca="false">O33</f>
        <v>173158128.06</v>
      </c>
      <c r="P32" s="15" t="n">
        <f aca="false">P33</f>
        <v>823153904.05</v>
      </c>
      <c r="R32" s="13"/>
    </row>
    <row r="33" customFormat="false" ht="37.5" hidden="false" customHeight="false" outlineLevel="0" collapsed="false">
      <c r="A33" s="14" t="s">
        <v>80</v>
      </c>
      <c r="B33" s="14"/>
      <c r="C33" s="15"/>
      <c r="D33" s="16" t="s">
        <v>79</v>
      </c>
      <c r="E33" s="15" t="n">
        <f aca="false">SUM(E34:E61)</f>
        <v>604286933.84</v>
      </c>
      <c r="F33" s="15" t="n">
        <f aca="false">SUM(F34:F61)</f>
        <v>604286933.84</v>
      </c>
      <c r="G33" s="17" t="n">
        <f aca="false">SUM(G34:G61)</f>
        <v>345659826</v>
      </c>
      <c r="H33" s="17" t="n">
        <f aca="false">SUM(H34:H61)</f>
        <v>79633599</v>
      </c>
      <c r="I33" s="15"/>
      <c r="J33" s="15" t="n">
        <f aca="false">SUM(J34:J61)</f>
        <v>218866970.21</v>
      </c>
      <c r="K33" s="15" t="n">
        <f aca="false">SUM(K34:K61)</f>
        <v>170410845.26</v>
      </c>
      <c r="L33" s="15" t="n">
        <f aca="false">SUM(L34:L61)</f>
        <v>45708842.15</v>
      </c>
      <c r="M33" s="17" t="n">
        <f aca="false">SUM(M34:M61)</f>
        <v>817322</v>
      </c>
      <c r="N33" s="15"/>
      <c r="O33" s="15" t="n">
        <f aca="false">SUM(O34:O61)</f>
        <v>173158128.06</v>
      </c>
      <c r="P33" s="15" t="n">
        <f aca="false">SUM(P34:P61)</f>
        <v>823153904.05</v>
      </c>
      <c r="R33" s="13"/>
    </row>
    <row r="34" customFormat="false" ht="56.25" hidden="false" customHeight="false" outlineLevel="0" collapsed="false">
      <c r="A34" s="11" t="s">
        <v>81</v>
      </c>
      <c r="B34" s="11" t="s">
        <v>82</v>
      </c>
      <c r="C34" s="19" t="s">
        <v>28</v>
      </c>
      <c r="D34" s="20" t="s">
        <v>83</v>
      </c>
      <c r="E34" s="21" t="n">
        <f aca="false">F34</f>
        <v>4267257</v>
      </c>
      <c r="F34" s="21" t="n">
        <v>4267257</v>
      </c>
      <c r="G34" s="21" t="n">
        <v>3146704</v>
      </c>
      <c r="H34" s="21" t="n">
        <v>101927</v>
      </c>
      <c r="I34" s="21"/>
      <c r="J34" s="21" t="n">
        <f aca="false">L34+O34</f>
        <v>128000</v>
      </c>
      <c r="K34" s="21" t="n">
        <f aca="false">O34</f>
        <v>128000</v>
      </c>
      <c r="L34" s="21"/>
      <c r="M34" s="21"/>
      <c r="N34" s="21"/>
      <c r="O34" s="21" t="n">
        <v>128000</v>
      </c>
      <c r="P34" s="21" t="n">
        <f aca="false">E34+J34</f>
        <v>4395257</v>
      </c>
      <c r="R34" s="13"/>
    </row>
    <row r="35" customFormat="false" ht="56.25" hidden="true" customHeight="false" outlineLevel="0" collapsed="false">
      <c r="A35" s="11" t="s">
        <v>84</v>
      </c>
      <c r="B35" s="11" t="s">
        <v>31</v>
      </c>
      <c r="C35" s="19" t="s">
        <v>32</v>
      </c>
      <c r="D35" s="20" t="s">
        <v>33</v>
      </c>
      <c r="E35" s="19" t="n">
        <f aca="false">F35</f>
        <v>0</v>
      </c>
      <c r="F35" s="19" t="n">
        <v>0</v>
      </c>
      <c r="G35" s="19"/>
      <c r="H35" s="19"/>
      <c r="I35" s="19"/>
      <c r="J35" s="26" t="n">
        <f aca="false">L35+O35</f>
        <v>0</v>
      </c>
      <c r="K35" s="19" t="n">
        <f aca="false">O35</f>
        <v>0</v>
      </c>
      <c r="L35" s="19"/>
      <c r="M35" s="19"/>
      <c r="N35" s="19"/>
      <c r="O35" s="19"/>
      <c r="P35" s="19" t="n">
        <f aca="false">E35+J35</f>
        <v>0</v>
      </c>
      <c r="R35" s="13"/>
    </row>
    <row r="36" customFormat="false" ht="18.75" hidden="false" customHeight="false" outlineLevel="0" collapsed="false">
      <c r="A36" s="11" t="s">
        <v>85</v>
      </c>
      <c r="B36" s="11" t="s">
        <v>86</v>
      </c>
      <c r="C36" s="19" t="s">
        <v>87</v>
      </c>
      <c r="D36" s="20" t="s">
        <v>88</v>
      </c>
      <c r="E36" s="19" t="n">
        <f aca="false">F36</f>
        <v>116178656.4</v>
      </c>
      <c r="F36" s="19" t="n">
        <f aca="false">116271995.4+190000-93339-190000</f>
        <v>116178656.4</v>
      </c>
      <c r="G36" s="21" t="n">
        <v>61869311</v>
      </c>
      <c r="H36" s="21" t="n">
        <f aca="false">22657856-93339</f>
        <v>22564517</v>
      </c>
      <c r="I36" s="21"/>
      <c r="J36" s="26" t="n">
        <f aca="false">L36+O36</f>
        <v>34287856.6</v>
      </c>
      <c r="K36" s="19" t="n">
        <f aca="false">O36</f>
        <v>6838346.6</v>
      </c>
      <c r="L36" s="21" t="n">
        <v>27449510</v>
      </c>
      <c r="M36" s="19"/>
      <c r="N36" s="19"/>
      <c r="O36" s="19" t="n">
        <f aca="false">6838346.6+1631.51-1631.51</f>
        <v>6838346.6</v>
      </c>
      <c r="P36" s="19" t="n">
        <f aca="false">E36+J36</f>
        <v>150466513</v>
      </c>
      <c r="R36" s="13"/>
    </row>
    <row r="37" customFormat="false" ht="56.25" hidden="false" customHeight="false" outlineLevel="0" collapsed="false">
      <c r="A37" s="11" t="s">
        <v>89</v>
      </c>
      <c r="B37" s="11" t="s">
        <v>90</v>
      </c>
      <c r="C37" s="19" t="s">
        <v>91</v>
      </c>
      <c r="D37" s="20" t="s">
        <v>92</v>
      </c>
      <c r="E37" s="19" t="n">
        <f aca="false">F37</f>
        <v>154583992.43</v>
      </c>
      <c r="F37" s="19" t="n">
        <f aca="false">154792921.43+190000-50000-158929-190000</f>
        <v>154583992.43</v>
      </c>
      <c r="G37" s="21" t="n">
        <v>39922537</v>
      </c>
      <c r="H37" s="21" t="n">
        <f aca="false">45854724-50000-158929</f>
        <v>45645795</v>
      </c>
      <c r="I37" s="21"/>
      <c r="J37" s="26" t="n">
        <f aca="false">L37+O37</f>
        <v>42344726.95</v>
      </c>
      <c r="K37" s="19" t="n">
        <f aca="false">O37</f>
        <v>37476011.95</v>
      </c>
      <c r="L37" s="21" t="n">
        <v>4868715</v>
      </c>
      <c r="M37" s="21" t="n">
        <v>10818</v>
      </c>
      <c r="N37" s="19"/>
      <c r="O37" s="19" t="n">
        <f aca="false">37476089.95-78+3811640-3811640</f>
        <v>37476011.95</v>
      </c>
      <c r="P37" s="19" t="n">
        <f aca="false">E37+J37</f>
        <v>196928719.38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1</v>
      </c>
      <c r="D38" s="20" t="s">
        <v>95</v>
      </c>
      <c r="E38" s="21" t="n">
        <f aca="false">F38</f>
        <v>229450900</v>
      </c>
      <c r="F38" s="21" t="n">
        <v>229450900</v>
      </c>
      <c r="G38" s="21" t="n">
        <v>188074507</v>
      </c>
      <c r="H38" s="21"/>
      <c r="I38" s="21"/>
      <c r="J38" s="27" t="n">
        <f aca="false">L38+O38</f>
        <v>0</v>
      </c>
      <c r="K38" s="27" t="n">
        <f aca="false">O38</f>
        <v>0</v>
      </c>
      <c r="L38" s="19"/>
      <c r="M38" s="19"/>
      <c r="N38" s="19"/>
      <c r="O38" s="19"/>
      <c r="P38" s="21" t="n">
        <f aca="false">E38+J38</f>
        <v>229450900</v>
      </c>
      <c r="R38" s="13"/>
    </row>
    <row r="39" customFormat="false" ht="75" hidden="false" customHeight="true" outlineLevel="0" collapsed="false">
      <c r="A39" s="11" t="s">
        <v>96</v>
      </c>
      <c r="B39" s="11" t="s">
        <v>97</v>
      </c>
      <c r="C39" s="19" t="s">
        <v>98</v>
      </c>
      <c r="D39" s="20" t="s">
        <v>99</v>
      </c>
      <c r="E39" s="19" t="n">
        <f aca="false">F39</f>
        <v>28401461.99</v>
      </c>
      <c r="F39" s="19" t="n">
        <f aca="false">28651461.99-300000+50000</f>
        <v>28401461.99</v>
      </c>
      <c r="G39" s="21" t="n">
        <v>18302181</v>
      </c>
      <c r="H39" s="21" t="n">
        <f aca="false">4046311-300000+50000</f>
        <v>3796311</v>
      </c>
      <c r="I39" s="19"/>
      <c r="J39" s="19" t="n">
        <f aca="false">L39+O39</f>
        <v>1838056.3</v>
      </c>
      <c r="K39" s="19" t="n">
        <f aca="false">O39</f>
        <v>1697200.3</v>
      </c>
      <c r="L39" s="21" t="n">
        <v>140856</v>
      </c>
      <c r="M39" s="21" t="n">
        <v>97160</v>
      </c>
      <c r="N39" s="19"/>
      <c r="O39" s="19" t="n">
        <v>1697200.3</v>
      </c>
      <c r="P39" s="19" t="n">
        <f aca="false">E39+J39</f>
        <v>30239518.29</v>
      </c>
      <c r="R39" s="13"/>
    </row>
    <row r="40" customFormat="false" ht="44.25" hidden="false" customHeight="true" outlineLevel="0" collapsed="false">
      <c r="A40" s="11" t="s">
        <v>100</v>
      </c>
      <c r="B40" s="11" t="s">
        <v>101</v>
      </c>
      <c r="C40" s="19" t="s">
        <v>102</v>
      </c>
      <c r="D40" s="20" t="s">
        <v>103</v>
      </c>
      <c r="E40" s="19" t="n">
        <f aca="false">F40</f>
        <v>16934587.42</v>
      </c>
      <c r="F40" s="19" t="n">
        <v>16934587.42</v>
      </c>
      <c r="G40" s="21" t="n">
        <v>10347419</v>
      </c>
      <c r="H40" s="21" t="n">
        <v>1977215</v>
      </c>
      <c r="I40" s="21"/>
      <c r="J40" s="21" t="n">
        <f aca="false">L40+O40</f>
        <v>568122</v>
      </c>
      <c r="K40" s="21" t="n">
        <f aca="false">O40</f>
        <v>486765</v>
      </c>
      <c r="L40" s="21" t="n">
        <v>81357</v>
      </c>
      <c r="M40" s="21"/>
      <c r="N40" s="21"/>
      <c r="O40" s="21" t="n">
        <v>486765</v>
      </c>
      <c r="P40" s="19" t="n">
        <f aca="false">E40+J40</f>
        <v>17502709.42</v>
      </c>
      <c r="R40" s="13"/>
    </row>
    <row r="41" customFormat="false" ht="25.5" hidden="false" customHeight="true" outlineLevel="0" collapsed="false">
      <c r="A41" s="11" t="s">
        <v>104</v>
      </c>
      <c r="B41" s="11" t="s">
        <v>105</v>
      </c>
      <c r="C41" s="19" t="s">
        <v>102</v>
      </c>
      <c r="D41" s="20" t="s">
        <v>106</v>
      </c>
      <c r="E41" s="19" t="n">
        <f aca="false">F41</f>
        <v>3414028.8</v>
      </c>
      <c r="F41" s="19" t="n">
        <v>3414028.8</v>
      </c>
      <c r="G41" s="21" t="n">
        <v>548000</v>
      </c>
      <c r="H41" s="19"/>
      <c r="I41" s="19"/>
      <c r="J41" s="27" t="n">
        <f aca="false">L41+O41</f>
        <v>0</v>
      </c>
      <c r="K41" s="27" t="n">
        <f aca="false">O41</f>
        <v>0</v>
      </c>
      <c r="L41" s="19"/>
      <c r="M41" s="19"/>
      <c r="N41" s="19"/>
      <c r="O41" s="19"/>
      <c r="P41" s="19" t="n">
        <f aca="false">E41+J41</f>
        <v>3414028.8</v>
      </c>
      <c r="R41" s="13"/>
    </row>
    <row r="42" customFormat="false" ht="59.25" hidden="false" customHeight="true" outlineLevel="0" collapsed="false">
      <c r="A42" s="11" t="s">
        <v>107</v>
      </c>
      <c r="B42" s="11" t="s">
        <v>108</v>
      </c>
      <c r="C42" s="19" t="s">
        <v>102</v>
      </c>
      <c r="D42" s="20" t="s">
        <v>109</v>
      </c>
      <c r="E42" s="21" t="n">
        <f aca="false">F42</f>
        <v>930530</v>
      </c>
      <c r="F42" s="21" t="n">
        <v>930530</v>
      </c>
      <c r="G42" s="21" t="n">
        <v>399749</v>
      </c>
      <c r="H42" s="21" t="n">
        <v>273810</v>
      </c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930530</v>
      </c>
      <c r="R42" s="13"/>
    </row>
    <row r="43" customFormat="false" ht="63.75" hidden="false" customHeight="true" outlineLevel="0" collapsed="false">
      <c r="A43" s="11" t="s">
        <v>110</v>
      </c>
      <c r="B43" s="11" t="s">
        <v>111</v>
      </c>
      <c r="C43" s="19" t="s">
        <v>102</v>
      </c>
      <c r="D43" s="20" t="s">
        <v>112</v>
      </c>
      <c r="E43" s="21" t="n">
        <f aca="false">F43</f>
        <v>1859968</v>
      </c>
      <c r="F43" s="21" t="n">
        <v>1859968</v>
      </c>
      <c r="G43" s="21" t="n">
        <v>1524564</v>
      </c>
      <c r="H43" s="21"/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859968</v>
      </c>
      <c r="R43" s="13"/>
    </row>
    <row r="44" customFormat="false" ht="60.75" hidden="false" customHeight="true" outlineLevel="0" collapsed="false">
      <c r="A44" s="11" t="s">
        <v>113</v>
      </c>
      <c r="B44" s="11" t="s">
        <v>114</v>
      </c>
      <c r="C44" s="19" t="s">
        <v>102</v>
      </c>
      <c r="D44" s="20" t="s">
        <v>115</v>
      </c>
      <c r="E44" s="21" t="n">
        <f aca="false">F44</f>
        <v>1589460</v>
      </c>
      <c r="F44" s="21" t="n">
        <v>1589460</v>
      </c>
      <c r="G44" s="21" t="n">
        <v>1180182</v>
      </c>
      <c r="H44" s="21" t="n">
        <v>94898</v>
      </c>
      <c r="I44" s="21"/>
      <c r="J44" s="22" t="n">
        <f aca="false">L44+O44</f>
        <v>0</v>
      </c>
      <c r="K44" s="22" t="n">
        <f aca="false">O44</f>
        <v>0</v>
      </c>
      <c r="L44" s="21"/>
      <c r="M44" s="21"/>
      <c r="N44" s="21"/>
      <c r="O44" s="21"/>
      <c r="P44" s="21" t="n">
        <f aca="false">E44+J44</f>
        <v>1589460</v>
      </c>
      <c r="R44" s="13"/>
    </row>
    <row r="45" customFormat="false" ht="139.5" hidden="false" customHeight="true" outlineLevel="0" collapsed="false">
      <c r="A45" s="23" t="s">
        <v>116</v>
      </c>
      <c r="B45" s="11" t="n">
        <v>1183</v>
      </c>
      <c r="C45" s="19" t="s">
        <v>102</v>
      </c>
      <c r="D45" s="20" t="s">
        <v>117</v>
      </c>
      <c r="E45" s="19" t="n">
        <f aca="false">F45</f>
        <v>14512.4</v>
      </c>
      <c r="F45" s="19" t="n">
        <v>14512.4</v>
      </c>
      <c r="G45" s="28"/>
      <c r="H45" s="28"/>
      <c r="I45" s="28"/>
      <c r="J45" s="26" t="n">
        <f aca="false">L45+O45</f>
        <v>933937.6</v>
      </c>
      <c r="K45" s="19" t="n">
        <f aca="false">O45</f>
        <v>933937.6</v>
      </c>
      <c r="L45" s="28"/>
      <c r="M45" s="28"/>
      <c r="N45" s="28"/>
      <c r="O45" s="19" t="n">
        <v>933937.6</v>
      </c>
      <c r="P45" s="21" t="n">
        <f aca="false">E45+J45</f>
        <v>948450</v>
      </c>
      <c r="R45" s="13"/>
    </row>
    <row r="46" customFormat="false" ht="138" hidden="false" customHeight="true" outlineLevel="0" collapsed="false">
      <c r="A46" s="23" t="s">
        <v>118</v>
      </c>
      <c r="B46" s="11" t="n">
        <v>1184</v>
      </c>
      <c r="C46" s="19" t="s">
        <v>102</v>
      </c>
      <c r="D46" s="20" t="s">
        <v>119</v>
      </c>
      <c r="E46" s="19" t="n">
        <f aca="false">F46</f>
        <v>58049.6</v>
      </c>
      <c r="F46" s="19" t="n">
        <v>58049.6</v>
      </c>
      <c r="G46" s="28"/>
      <c r="H46" s="28"/>
      <c r="I46" s="28"/>
      <c r="J46" s="26" t="n">
        <f aca="false">L46+O46</f>
        <v>3735750.4</v>
      </c>
      <c r="K46" s="19" t="n">
        <f aca="false">O46</f>
        <v>3735750.4</v>
      </c>
      <c r="L46" s="19"/>
      <c r="M46" s="19"/>
      <c r="N46" s="19"/>
      <c r="O46" s="19" t="n">
        <v>3735750.4</v>
      </c>
      <c r="P46" s="21" t="n">
        <f aca="false">E46+J46</f>
        <v>3793800</v>
      </c>
      <c r="R46" s="13"/>
    </row>
    <row r="47" customFormat="false" ht="139.5" hidden="false" customHeight="true" outlineLevel="0" collapsed="false">
      <c r="A47" s="11" t="s">
        <v>120</v>
      </c>
      <c r="B47" s="11" t="n">
        <v>1200</v>
      </c>
      <c r="C47" s="19" t="s">
        <v>102</v>
      </c>
      <c r="D47" s="29" t="s">
        <v>121</v>
      </c>
      <c r="E47" s="21" t="n">
        <f aca="false">F47</f>
        <v>2125100</v>
      </c>
      <c r="F47" s="21" t="n">
        <v>2125100</v>
      </c>
      <c r="G47" s="21" t="n">
        <v>1741885</v>
      </c>
      <c r="H47" s="21"/>
      <c r="I47" s="21"/>
      <c r="J47" s="30"/>
      <c r="K47" s="22" t="n">
        <f aca="false">O47</f>
        <v>0</v>
      </c>
      <c r="L47" s="21"/>
      <c r="M47" s="21"/>
      <c r="N47" s="21"/>
      <c r="O47" s="21"/>
      <c r="P47" s="21" t="n">
        <f aca="false">E47+J47</f>
        <v>2125100</v>
      </c>
      <c r="R47" s="13"/>
    </row>
    <row r="48" customFormat="false" ht="112.5" hidden="false" customHeight="false" outlineLevel="0" collapsed="false">
      <c r="A48" s="11" t="s">
        <v>122</v>
      </c>
      <c r="B48" s="11" t="n">
        <v>1279</v>
      </c>
      <c r="C48" s="19" t="s">
        <v>102</v>
      </c>
      <c r="D48" s="29" t="s">
        <v>123</v>
      </c>
      <c r="E48" s="22" t="n">
        <f aca="false">F48</f>
        <v>0</v>
      </c>
      <c r="F48" s="21"/>
      <c r="G48" s="21"/>
      <c r="H48" s="21"/>
      <c r="I48" s="21"/>
      <c r="J48" s="30" t="n">
        <f aca="false">L48+O48</f>
        <v>4153000</v>
      </c>
      <c r="K48" s="22" t="n">
        <f aca="false">O48</f>
        <v>0</v>
      </c>
      <c r="L48" s="21" t="n">
        <v>4153000</v>
      </c>
      <c r="M48" s="21"/>
      <c r="N48" s="21"/>
      <c r="O48" s="21"/>
      <c r="P48" s="21" t="n">
        <f aca="false">E48+J48</f>
        <v>4153000</v>
      </c>
      <c r="R48" s="13"/>
    </row>
    <row r="49" customFormat="false" ht="168.75" hidden="false" customHeight="false" outlineLevel="0" collapsed="false">
      <c r="A49" s="11" t="s">
        <v>124</v>
      </c>
      <c r="B49" s="11" t="n">
        <v>1291</v>
      </c>
      <c r="C49" s="19" t="s">
        <v>102</v>
      </c>
      <c r="D49" s="29" t="s">
        <v>125</v>
      </c>
      <c r="E49" s="21" t="n">
        <f aca="false">F49</f>
        <v>17590</v>
      </c>
      <c r="F49" s="21" t="n">
        <v>17590</v>
      </c>
      <c r="G49" s="21"/>
      <c r="H49" s="21"/>
      <c r="I49" s="21"/>
      <c r="J49" s="30" t="n">
        <f aca="false">L49+O49</f>
        <v>297180</v>
      </c>
      <c r="K49" s="21" t="n">
        <f aca="false">O49</f>
        <v>297180</v>
      </c>
      <c r="L49" s="21"/>
      <c r="M49" s="21"/>
      <c r="N49" s="21"/>
      <c r="O49" s="21" t="n">
        <v>297180</v>
      </c>
      <c r="P49" s="21" t="n">
        <f aca="false">E49+J49</f>
        <v>314770</v>
      </c>
      <c r="R49" s="13"/>
    </row>
    <row r="50" customFormat="false" ht="150" hidden="false" customHeight="false" outlineLevel="0" collapsed="false">
      <c r="A50" s="11" t="s">
        <v>126</v>
      </c>
      <c r="B50" s="11" t="n">
        <v>1292</v>
      </c>
      <c r="C50" s="19" t="s">
        <v>102</v>
      </c>
      <c r="D50" s="29" t="s">
        <v>127</v>
      </c>
      <c r="E50" s="27" t="n">
        <f aca="false">F50</f>
        <v>0</v>
      </c>
      <c r="F50" s="19"/>
      <c r="G50" s="19"/>
      <c r="H50" s="19"/>
      <c r="I50" s="19"/>
      <c r="J50" s="26" t="n">
        <f aca="false">L50+O50</f>
        <v>2905586.95</v>
      </c>
      <c r="K50" s="22" t="n">
        <v>0</v>
      </c>
      <c r="L50" s="19" t="n">
        <v>158304.15</v>
      </c>
      <c r="M50" s="19"/>
      <c r="N50" s="19"/>
      <c r="O50" s="19" t="n">
        <v>2747282.8</v>
      </c>
      <c r="P50" s="19" t="n">
        <f aca="false">E50+J50</f>
        <v>2905586.95</v>
      </c>
      <c r="R50" s="31"/>
      <c r="S50" s="32" t="n">
        <f aca="false">R50-O50</f>
        <v>-2747282.8</v>
      </c>
    </row>
    <row r="51" customFormat="false" ht="18.75" hidden="false" customHeight="false" outlineLevel="0" collapsed="false">
      <c r="A51" s="11" t="s">
        <v>128</v>
      </c>
      <c r="B51" s="11" t="n">
        <v>1300</v>
      </c>
      <c r="C51" s="19" t="s">
        <v>102</v>
      </c>
      <c r="D51" s="33" t="s">
        <v>129</v>
      </c>
      <c r="E51" s="27" t="n">
        <f aca="false">F51</f>
        <v>0</v>
      </c>
      <c r="F51" s="19"/>
      <c r="G51" s="19"/>
      <c r="H51" s="19"/>
      <c r="I51" s="19"/>
      <c r="J51" s="26" t="n">
        <f aca="false">L51+O51</f>
        <v>54603355.08</v>
      </c>
      <c r="K51" s="19" t="n">
        <f aca="false">O51</f>
        <v>54603355.08</v>
      </c>
      <c r="L51" s="19"/>
      <c r="M51" s="19"/>
      <c r="N51" s="19"/>
      <c r="O51" s="19" t="n">
        <v>54603355.08</v>
      </c>
      <c r="P51" s="19" t="n">
        <f aca="false">E51+J51</f>
        <v>54603355.08</v>
      </c>
      <c r="R51" s="13"/>
    </row>
    <row r="52" customFormat="false" ht="93.75" hidden="false" customHeight="false" outlineLevel="0" collapsed="false">
      <c r="A52" s="11" t="s">
        <v>130</v>
      </c>
      <c r="B52" s="11" t="n">
        <v>1310</v>
      </c>
      <c r="C52" s="19" t="s">
        <v>102</v>
      </c>
      <c r="D52" s="33" t="s">
        <v>131</v>
      </c>
      <c r="E52" s="27" t="n">
        <f aca="false">F52</f>
        <v>0</v>
      </c>
      <c r="F52" s="19"/>
      <c r="G52" s="19"/>
      <c r="H52" s="19"/>
      <c r="I52" s="19"/>
      <c r="J52" s="26" t="n">
        <f aca="false">L52+O52</f>
        <v>7668596.33</v>
      </c>
      <c r="K52" s="19" t="n">
        <f aca="false">O52</f>
        <v>7668596.33</v>
      </c>
      <c r="L52" s="19"/>
      <c r="M52" s="19"/>
      <c r="N52" s="19"/>
      <c r="O52" s="19" t="n">
        <v>7668596.33</v>
      </c>
      <c r="P52" s="19" t="n">
        <f aca="false">E52+J52</f>
        <v>7668596.33</v>
      </c>
      <c r="R52" s="13"/>
    </row>
    <row r="53" customFormat="false" ht="95.25" hidden="false" customHeight="true" outlineLevel="0" collapsed="false">
      <c r="A53" s="23" t="s">
        <v>132</v>
      </c>
      <c r="B53" s="11" t="n">
        <v>1403</v>
      </c>
      <c r="C53" s="19" t="s">
        <v>102</v>
      </c>
      <c r="D53" s="20" t="s">
        <v>133</v>
      </c>
      <c r="E53" s="34" t="n">
        <f aca="false">F53</f>
        <v>0</v>
      </c>
      <c r="F53" s="19"/>
      <c r="G53" s="19"/>
      <c r="H53" s="19"/>
      <c r="I53" s="19"/>
      <c r="J53" s="30" t="n">
        <f aca="false">L53+O53</f>
        <v>5739200</v>
      </c>
      <c r="K53" s="22" t="n">
        <f aca="false">O53</f>
        <v>0</v>
      </c>
      <c r="L53" s="21" t="n">
        <v>5739200</v>
      </c>
      <c r="M53" s="21"/>
      <c r="N53" s="21"/>
      <c r="O53" s="21"/>
      <c r="P53" s="21" t="n">
        <f aca="false">E53+J53</f>
        <v>5739200</v>
      </c>
      <c r="R53" s="13"/>
    </row>
    <row r="54" customFormat="false" ht="154.5" hidden="false" customHeight="true" outlineLevel="0" collapsed="false">
      <c r="A54" s="23" t="s">
        <v>134</v>
      </c>
      <c r="B54" s="11" t="n">
        <v>1501</v>
      </c>
      <c r="C54" s="19" t="s">
        <v>102</v>
      </c>
      <c r="D54" s="20" t="s">
        <v>135</v>
      </c>
      <c r="E54" s="34"/>
      <c r="F54" s="19"/>
      <c r="G54" s="19"/>
      <c r="H54" s="19"/>
      <c r="I54" s="19"/>
      <c r="J54" s="30" t="n">
        <f aca="false">L54+O54</f>
        <v>865400</v>
      </c>
      <c r="K54" s="22" t="n">
        <f aca="false">O54</f>
        <v>0</v>
      </c>
      <c r="L54" s="21" t="n">
        <v>865400</v>
      </c>
      <c r="M54" s="21" t="n">
        <v>709344</v>
      </c>
      <c r="N54" s="21"/>
      <c r="O54" s="21"/>
      <c r="P54" s="21" t="n">
        <f aca="false">E54+J54</f>
        <v>865400</v>
      </c>
      <c r="R54" s="13"/>
    </row>
    <row r="55" customFormat="false" ht="90.75" hidden="false" customHeight="true" outlineLevel="0" collapsed="false">
      <c r="A55" s="35" t="s">
        <v>136</v>
      </c>
      <c r="B55" s="36" t="n">
        <v>1600</v>
      </c>
      <c r="C55" s="35" t="s">
        <v>102</v>
      </c>
      <c r="D55" s="37" t="s">
        <v>137</v>
      </c>
      <c r="E55" s="21" t="n">
        <f aca="false">F55</f>
        <v>22695400</v>
      </c>
      <c r="F55" s="21" t="n">
        <v>22695400</v>
      </c>
      <c r="G55" s="21" t="n">
        <v>18602787</v>
      </c>
      <c r="H55" s="21"/>
      <c r="I55" s="21"/>
      <c r="J55" s="21"/>
      <c r="K55" s="22" t="n">
        <f aca="false">O55</f>
        <v>0</v>
      </c>
      <c r="L55" s="21"/>
      <c r="M55" s="21"/>
      <c r="N55" s="21"/>
      <c r="O55" s="21"/>
      <c r="P55" s="21" t="n">
        <f aca="false">E55+J55</f>
        <v>22695400</v>
      </c>
      <c r="R55" s="13"/>
    </row>
    <row r="56" customFormat="false" ht="97.5" hidden="true" customHeight="true" outlineLevel="0" collapsed="false">
      <c r="A56" s="11" t="s">
        <v>138</v>
      </c>
      <c r="B56" s="11" t="s">
        <v>139</v>
      </c>
      <c r="C56" s="19" t="s">
        <v>140</v>
      </c>
      <c r="D56" s="20" t="s">
        <v>141</v>
      </c>
      <c r="E56" s="21" t="n">
        <f aca="false">F56</f>
        <v>0</v>
      </c>
      <c r="F56" s="21"/>
      <c r="G56" s="21"/>
      <c r="H56" s="21"/>
      <c r="I56" s="21"/>
      <c r="J56" s="22" t="n">
        <f aca="false">L56+O56</f>
        <v>0</v>
      </c>
      <c r="K56" s="21" t="n">
        <f aca="false">O56</f>
        <v>0</v>
      </c>
      <c r="L56" s="21"/>
      <c r="M56" s="21"/>
      <c r="N56" s="21"/>
      <c r="O56" s="21"/>
      <c r="P56" s="21" t="n">
        <f aca="false">E56+J56</f>
        <v>0</v>
      </c>
      <c r="R56" s="13"/>
    </row>
    <row r="57" customFormat="false" ht="112.5" hidden="false" customHeight="false" outlineLevel="0" collapsed="false">
      <c r="A57" s="35" t="s">
        <v>142</v>
      </c>
      <c r="B57" s="36" t="n">
        <v>1700</v>
      </c>
      <c r="C57" s="35" t="s">
        <v>102</v>
      </c>
      <c r="D57" s="29" t="s">
        <v>143</v>
      </c>
      <c r="E57" s="22" t="n">
        <f aca="false">F57</f>
        <v>0</v>
      </c>
      <c r="F57" s="21"/>
      <c r="G57" s="21"/>
      <c r="H57" s="21"/>
      <c r="I57" s="21"/>
      <c r="J57" s="30" t="n">
        <f aca="false">L57+O57</f>
        <v>2252500</v>
      </c>
      <c r="K57" s="22" t="n">
        <f aca="false">O57</f>
        <v>0</v>
      </c>
      <c r="L57" s="21" t="n">
        <f aca="false">1126200+1126300</f>
        <v>2252500</v>
      </c>
      <c r="M57" s="21"/>
      <c r="N57" s="21"/>
      <c r="O57" s="21"/>
      <c r="P57" s="21" t="n">
        <f aca="false">E57+J57</f>
        <v>2252500</v>
      </c>
      <c r="R57" s="13"/>
    </row>
    <row r="58" customFormat="false" ht="75" hidden="false" customHeight="false" outlineLevel="0" collapsed="false">
      <c r="A58" s="35" t="s">
        <v>144</v>
      </c>
      <c r="B58" s="36" t="n">
        <v>1700</v>
      </c>
      <c r="C58" s="35" t="s">
        <v>102</v>
      </c>
      <c r="D58" s="29" t="s">
        <v>145</v>
      </c>
      <c r="E58" s="21" t="n">
        <f aca="false">F58</f>
        <v>13489600</v>
      </c>
      <c r="F58" s="21" t="n">
        <v>13489600</v>
      </c>
      <c r="G58" s="21"/>
      <c r="H58" s="21"/>
      <c r="I58" s="21"/>
      <c r="J58" s="30"/>
      <c r="K58" s="22" t="n">
        <f aca="false">O58</f>
        <v>0</v>
      </c>
      <c r="L58" s="21"/>
      <c r="M58" s="21"/>
      <c r="N58" s="21"/>
      <c r="O58" s="21"/>
      <c r="P58" s="21" t="n">
        <f aca="false">E58+J58</f>
        <v>13489600</v>
      </c>
      <c r="R58" s="13"/>
    </row>
    <row r="59" customFormat="false" ht="43.5" hidden="false" customHeight="true" outlineLevel="0" collapsed="false">
      <c r="A59" s="11" t="s">
        <v>146</v>
      </c>
      <c r="B59" s="11" t="n">
        <v>7368</v>
      </c>
      <c r="C59" s="19" t="s">
        <v>55</v>
      </c>
      <c r="D59" s="33" t="s">
        <v>147</v>
      </c>
      <c r="E59" s="22" t="n">
        <f aca="false">F59</f>
        <v>0</v>
      </c>
      <c r="F59" s="21"/>
      <c r="G59" s="21"/>
      <c r="H59" s="21"/>
      <c r="I59" s="21"/>
      <c r="J59" s="30" t="n">
        <f aca="false">L59+O59</f>
        <v>55825702</v>
      </c>
      <c r="K59" s="21" t="n">
        <f aca="false">O59</f>
        <v>55825702</v>
      </c>
      <c r="L59" s="21"/>
      <c r="M59" s="21"/>
      <c r="N59" s="21"/>
      <c r="O59" s="21" t="n">
        <v>55825702</v>
      </c>
      <c r="P59" s="21" t="n">
        <f aca="false">E59+J59</f>
        <v>55825702</v>
      </c>
      <c r="R59" s="13"/>
    </row>
    <row r="60" customFormat="false" ht="42" hidden="false" customHeight="true" outlineLevel="0" collapsed="false">
      <c r="A60" s="38" t="s">
        <v>148</v>
      </c>
      <c r="B60" s="39" t="n">
        <v>8240</v>
      </c>
      <c r="C60" s="24" t="s">
        <v>68</v>
      </c>
      <c r="D60" s="40" t="s">
        <v>149</v>
      </c>
      <c r="E60" s="21" t="n">
        <f aca="false">F60</f>
        <v>5179126</v>
      </c>
      <c r="F60" s="21" t="n">
        <f aca="false">5497657+18700+115000-452231</f>
        <v>5179126</v>
      </c>
      <c r="G60" s="21"/>
      <c r="H60" s="21" t="n">
        <f aca="false">5497657+18700+115000-452231</f>
        <v>5179126</v>
      </c>
      <c r="I60" s="21"/>
      <c r="J60" s="22"/>
      <c r="K60" s="22" t="n">
        <f aca="false">O60</f>
        <v>0</v>
      </c>
      <c r="L60" s="21"/>
      <c r="M60" s="21"/>
      <c r="N60" s="21"/>
      <c r="O60" s="21"/>
      <c r="P60" s="21" t="n">
        <f aca="false">E60+J60</f>
        <v>5179126</v>
      </c>
      <c r="R60" s="13"/>
    </row>
    <row r="61" customFormat="false" ht="76.5" hidden="false" customHeight="true" outlineLevel="0" collapsed="false">
      <c r="A61" s="38" t="s">
        <v>150</v>
      </c>
      <c r="B61" s="39" t="n">
        <v>8724</v>
      </c>
      <c r="C61" s="24" t="s">
        <v>102</v>
      </c>
      <c r="D61" s="40" t="s">
        <v>151</v>
      </c>
      <c r="E61" s="19" t="n">
        <f aca="false">F61</f>
        <v>3096713.8</v>
      </c>
      <c r="F61" s="19" t="n">
        <f aca="false">1123469+1648705-194640.2+99000+420180</f>
        <v>3096713.8</v>
      </c>
      <c r="G61" s="19"/>
      <c r="H61" s="19"/>
      <c r="I61" s="19"/>
      <c r="J61" s="30" t="n">
        <f aca="false">L61+O61</f>
        <v>720000</v>
      </c>
      <c r="K61" s="30" t="n">
        <v>720000</v>
      </c>
      <c r="L61" s="26"/>
      <c r="M61" s="26"/>
      <c r="N61" s="26"/>
      <c r="O61" s="30" t="n">
        <v>720000</v>
      </c>
      <c r="P61" s="26" t="n">
        <f aca="false">E61+J61</f>
        <v>3816713.8</v>
      </c>
      <c r="R61" s="13"/>
    </row>
    <row r="62" customFormat="false" ht="38.25" hidden="false" customHeight="true" outlineLevel="0" collapsed="false">
      <c r="A62" s="14" t="s">
        <v>152</v>
      </c>
      <c r="B62" s="14"/>
      <c r="C62" s="15"/>
      <c r="D62" s="16" t="s">
        <v>153</v>
      </c>
      <c r="E62" s="15" t="n">
        <f aca="false">E63</f>
        <v>70248096.63</v>
      </c>
      <c r="F62" s="15" t="n">
        <f aca="false">F63</f>
        <v>70248096.63</v>
      </c>
      <c r="G62" s="17" t="n">
        <f aca="false">G63</f>
        <v>2539431</v>
      </c>
      <c r="H62" s="17" t="n">
        <f aca="false">H63</f>
        <v>58240</v>
      </c>
      <c r="I62" s="17"/>
      <c r="J62" s="17" t="n">
        <f aca="false">J63</f>
        <v>65934886</v>
      </c>
      <c r="K62" s="17" t="n">
        <f aca="false">K63</f>
        <v>65934886</v>
      </c>
      <c r="L62" s="15"/>
      <c r="M62" s="15"/>
      <c r="N62" s="15"/>
      <c r="O62" s="17" t="n">
        <f aca="false">O63</f>
        <v>65934886</v>
      </c>
      <c r="P62" s="15" t="n">
        <f aca="false">P63</f>
        <v>136182982.63</v>
      </c>
      <c r="R62" s="13"/>
    </row>
    <row r="63" customFormat="false" ht="44.25" hidden="false" customHeight="true" outlineLevel="0" collapsed="false">
      <c r="A63" s="14" t="s">
        <v>154</v>
      </c>
      <c r="B63" s="14"/>
      <c r="C63" s="15"/>
      <c r="D63" s="16" t="s">
        <v>155</v>
      </c>
      <c r="E63" s="15" t="n">
        <f aca="false">SUM(E64:E72)</f>
        <v>70248096.63</v>
      </c>
      <c r="F63" s="15" t="n">
        <f aca="false">SUM(F64:F72)</f>
        <v>70248096.63</v>
      </c>
      <c r="G63" s="17" t="n">
        <f aca="false">SUM(G64:G68)</f>
        <v>2539431</v>
      </c>
      <c r="H63" s="17" t="n">
        <f aca="false">SUM(H64:H68)</f>
        <v>58240</v>
      </c>
      <c r="I63" s="17"/>
      <c r="J63" s="17" t="n">
        <f aca="false">SUM(J64:J72)</f>
        <v>65934886</v>
      </c>
      <c r="K63" s="17" t="n">
        <f aca="false">SUM(K64:K72)</f>
        <v>65934886</v>
      </c>
      <c r="L63" s="41" t="n">
        <f aca="false">K63-J63</f>
        <v>0</v>
      </c>
      <c r="M63" s="15"/>
      <c r="N63" s="15"/>
      <c r="O63" s="17" t="n">
        <f aca="false">SUM(O64:O72)</f>
        <v>65934886</v>
      </c>
      <c r="P63" s="15" t="n">
        <f aca="false">SUM(P64:P72)</f>
        <v>136182982.63</v>
      </c>
      <c r="R63" s="13"/>
    </row>
    <row r="64" customFormat="false" ht="56.25" hidden="false" customHeight="false" outlineLevel="0" collapsed="false">
      <c r="A64" s="11" t="s">
        <v>156</v>
      </c>
      <c r="B64" s="11" t="s">
        <v>82</v>
      </c>
      <c r="C64" s="19" t="s">
        <v>28</v>
      </c>
      <c r="D64" s="20" t="s">
        <v>83</v>
      </c>
      <c r="E64" s="21" t="n">
        <f aca="false">F64</f>
        <v>3326973</v>
      </c>
      <c r="F64" s="21" t="n">
        <f aca="false">3462973-97000-21000-18000</f>
        <v>3326973</v>
      </c>
      <c r="G64" s="21" t="n">
        <f aca="false">2636431-97000</f>
        <v>2539431</v>
      </c>
      <c r="H64" s="21" t="n">
        <v>58240</v>
      </c>
      <c r="I64" s="21"/>
      <c r="J64" s="21" t="n">
        <f aca="false">L64+O64</f>
        <v>30000</v>
      </c>
      <c r="K64" s="21" t="n">
        <f aca="false">O64</f>
        <v>30000</v>
      </c>
      <c r="L64" s="21"/>
      <c r="M64" s="21"/>
      <c r="N64" s="21"/>
      <c r="O64" s="21" t="n">
        <v>30000</v>
      </c>
      <c r="P64" s="21" t="n">
        <f aca="false">E64+J64</f>
        <v>3356973</v>
      </c>
      <c r="R64" s="13"/>
    </row>
    <row r="65" customFormat="false" ht="56.25" hidden="false" customHeight="false" outlineLevel="0" collapsed="false">
      <c r="A65" s="11" t="s">
        <v>157</v>
      </c>
      <c r="B65" s="11" t="s">
        <v>31</v>
      </c>
      <c r="C65" s="19" t="s">
        <v>32</v>
      </c>
      <c r="D65" s="20" t="s">
        <v>33</v>
      </c>
      <c r="E65" s="21" t="n">
        <f aca="false">F65</f>
        <v>0</v>
      </c>
      <c r="F65" s="21" t="n">
        <v>0</v>
      </c>
      <c r="G65" s="21"/>
      <c r="H65" s="21"/>
      <c r="I65" s="21"/>
      <c r="J65" s="22"/>
      <c r="K65" s="22"/>
      <c r="L65" s="21"/>
      <c r="M65" s="21"/>
      <c r="N65" s="21"/>
      <c r="O65" s="21"/>
      <c r="P65" s="21" t="n">
        <f aca="false">E65+J65</f>
        <v>0</v>
      </c>
      <c r="R65" s="13"/>
    </row>
    <row r="66" customFormat="false" ht="37.5" hidden="false" customHeight="false" outlineLevel="0" collapsed="false">
      <c r="A66" s="11" t="s">
        <v>158</v>
      </c>
      <c r="B66" s="11" t="s">
        <v>159</v>
      </c>
      <c r="C66" s="19" t="s">
        <v>160</v>
      </c>
      <c r="D66" s="20" t="s">
        <v>161</v>
      </c>
      <c r="E66" s="21" t="n">
        <f aca="false">F66</f>
        <v>45290780</v>
      </c>
      <c r="F66" s="21" t="n">
        <v>45290780</v>
      </c>
      <c r="G66" s="21"/>
      <c r="H66" s="21"/>
      <c r="I66" s="21"/>
      <c r="J66" s="21" t="n">
        <f aca="false">L66+O66</f>
        <v>64371886</v>
      </c>
      <c r="K66" s="21" t="n">
        <f aca="false">O66</f>
        <v>64371886</v>
      </c>
      <c r="L66" s="21"/>
      <c r="M66" s="21"/>
      <c r="N66" s="21"/>
      <c r="O66" s="21" t="n">
        <f aca="false">63331393+1040493</f>
        <v>64371886</v>
      </c>
      <c r="P66" s="21" t="n">
        <f aca="false">E66+J66</f>
        <v>109662666</v>
      </c>
      <c r="R66" s="13"/>
    </row>
    <row r="67" customFormat="false" ht="64.5" hidden="false" customHeight="true" outlineLevel="0" collapsed="false">
      <c r="A67" s="11" t="s">
        <v>162</v>
      </c>
      <c r="B67" s="11" t="s">
        <v>163</v>
      </c>
      <c r="C67" s="19" t="s">
        <v>164</v>
      </c>
      <c r="D67" s="20" t="s">
        <v>165</v>
      </c>
      <c r="E67" s="21" t="n">
        <f aca="false">F67</f>
        <v>19420888</v>
      </c>
      <c r="F67" s="21" t="n">
        <v>19420888</v>
      </c>
      <c r="G67" s="21"/>
      <c r="H67" s="21"/>
      <c r="I67" s="21"/>
      <c r="J67" s="21" t="n">
        <f aca="false">L67+O67</f>
        <v>894000</v>
      </c>
      <c r="K67" s="21" t="n">
        <f aca="false">O67</f>
        <v>894000</v>
      </c>
      <c r="L67" s="21"/>
      <c r="M67" s="21"/>
      <c r="N67" s="21"/>
      <c r="O67" s="21" t="n">
        <v>894000</v>
      </c>
      <c r="P67" s="21" t="n">
        <f aca="false">E67+J67</f>
        <v>20314888</v>
      </c>
      <c r="R67" s="13"/>
    </row>
    <row r="68" customFormat="false" ht="37.5" hidden="false" customHeight="false" outlineLevel="0" collapsed="false">
      <c r="A68" s="11" t="s">
        <v>166</v>
      </c>
      <c r="B68" s="11" t="s">
        <v>167</v>
      </c>
      <c r="C68" s="19" t="s">
        <v>168</v>
      </c>
      <c r="D68" s="20" t="s">
        <v>169</v>
      </c>
      <c r="E68" s="21" t="n">
        <f aca="false">F68</f>
        <v>197556</v>
      </c>
      <c r="F68" s="21" t="n">
        <v>197556</v>
      </c>
      <c r="G68" s="21"/>
      <c r="H68" s="21"/>
      <c r="I68" s="21"/>
      <c r="J68" s="22"/>
      <c r="K68" s="22"/>
      <c r="L68" s="21"/>
      <c r="M68" s="21"/>
      <c r="N68" s="21"/>
      <c r="O68" s="21"/>
      <c r="P68" s="21" t="n">
        <f aca="false">E68+J68</f>
        <v>197556</v>
      </c>
      <c r="R68" s="13"/>
    </row>
    <row r="69" customFormat="false" ht="26.25" hidden="false" customHeight="true" outlineLevel="0" collapsed="false">
      <c r="A69" s="11" t="s">
        <v>170</v>
      </c>
      <c r="B69" s="11" t="n">
        <v>2170</v>
      </c>
      <c r="C69" s="19" t="s">
        <v>168</v>
      </c>
      <c r="D69" s="20" t="s">
        <v>171</v>
      </c>
      <c r="E69" s="21"/>
      <c r="F69" s="21"/>
      <c r="G69" s="21"/>
      <c r="H69" s="21"/>
      <c r="I69" s="21"/>
      <c r="J69" s="21" t="n">
        <f aca="false">L69+O69</f>
        <v>350000</v>
      </c>
      <c r="K69" s="30" t="n">
        <f aca="false">O69</f>
        <v>350000</v>
      </c>
      <c r="L69" s="30"/>
      <c r="M69" s="30"/>
      <c r="N69" s="30"/>
      <c r="O69" s="30" t="n">
        <v>350000</v>
      </c>
      <c r="P69" s="21" t="n">
        <f aca="false">E69+J69</f>
        <v>350000</v>
      </c>
      <c r="R69" s="13"/>
    </row>
    <row r="70" customFormat="false" ht="21" hidden="false" customHeight="true" outlineLevel="0" collapsed="false">
      <c r="A70" s="11" t="s">
        <v>172</v>
      </c>
      <c r="B70" s="39" t="n">
        <v>8240</v>
      </c>
      <c r="C70" s="24" t="s">
        <v>68</v>
      </c>
      <c r="D70" s="40" t="s">
        <v>149</v>
      </c>
      <c r="E70" s="21" t="n">
        <f aca="false">F70</f>
        <v>1085508</v>
      </c>
      <c r="F70" s="21" t="n">
        <f aca="false">2226726-1141218</f>
        <v>1085508</v>
      </c>
      <c r="G70" s="21"/>
      <c r="H70" s="21"/>
      <c r="I70" s="21"/>
      <c r="J70" s="21"/>
      <c r="K70" s="30"/>
      <c r="L70" s="30"/>
      <c r="M70" s="30"/>
      <c r="N70" s="30"/>
      <c r="O70" s="30"/>
      <c r="P70" s="21" t="n">
        <f aca="false">E70+J70</f>
        <v>1085508</v>
      </c>
      <c r="R70" s="13"/>
    </row>
    <row r="71" customFormat="false" ht="93.75" hidden="false" customHeight="false" outlineLevel="0" collapsed="false">
      <c r="A71" s="11" t="s">
        <v>173</v>
      </c>
      <c r="B71" s="11" t="n">
        <v>8721</v>
      </c>
      <c r="C71" s="19" t="s">
        <v>168</v>
      </c>
      <c r="D71" s="20" t="s">
        <v>174</v>
      </c>
      <c r="E71" s="19" t="n">
        <f aca="false">F71</f>
        <v>676391.63</v>
      </c>
      <c r="F71" s="19" t="n">
        <f aca="false">345300+334000-2908.37</f>
        <v>676391.63</v>
      </c>
      <c r="G71" s="19"/>
      <c r="H71" s="19"/>
      <c r="I71" s="19"/>
      <c r="J71" s="21" t="n">
        <f aca="false">L71+O71</f>
        <v>289000</v>
      </c>
      <c r="K71" s="26" t="n">
        <f aca="false">O71</f>
        <v>289000</v>
      </c>
      <c r="L71" s="26"/>
      <c r="M71" s="26"/>
      <c r="N71" s="26"/>
      <c r="O71" s="26" t="n">
        <v>289000</v>
      </c>
      <c r="P71" s="19" t="n">
        <f aca="false">E71+J71</f>
        <v>965391.63</v>
      </c>
      <c r="R71" s="13"/>
    </row>
    <row r="72" customFormat="false" ht="18.75" hidden="false" customHeight="false" outlineLevel="0" collapsed="false">
      <c r="A72" s="11" t="s">
        <v>175</v>
      </c>
      <c r="B72" s="11" t="n">
        <v>9770</v>
      </c>
      <c r="C72" s="19" t="s">
        <v>35</v>
      </c>
      <c r="D72" s="20" t="s">
        <v>75</v>
      </c>
      <c r="E72" s="28" t="n">
        <f aca="false">F72</f>
        <v>250000</v>
      </c>
      <c r="F72" s="28" t="n">
        <v>250000</v>
      </c>
      <c r="G72" s="28"/>
      <c r="H72" s="28"/>
      <c r="I72" s="28"/>
      <c r="J72" s="42"/>
      <c r="K72" s="43"/>
      <c r="L72" s="43"/>
      <c r="M72" s="43"/>
      <c r="N72" s="43"/>
      <c r="O72" s="43"/>
      <c r="P72" s="21" t="n">
        <f aca="false">E72+J72</f>
        <v>250000</v>
      </c>
      <c r="R72" s="13"/>
    </row>
    <row r="73" customFormat="false" ht="45" hidden="false" customHeight="true" outlineLevel="0" collapsed="false">
      <c r="A73" s="14" t="s">
        <v>176</v>
      </c>
      <c r="B73" s="14"/>
      <c r="C73" s="15"/>
      <c r="D73" s="16" t="s">
        <v>177</v>
      </c>
      <c r="E73" s="15" t="n">
        <f aca="false">E74</f>
        <v>113569418.26</v>
      </c>
      <c r="F73" s="15" t="n">
        <f aca="false">F74</f>
        <v>113569418.26</v>
      </c>
      <c r="G73" s="17" t="n">
        <f aca="false">G74</f>
        <v>37202158</v>
      </c>
      <c r="H73" s="15" t="n">
        <f aca="false">H74</f>
        <v>5924927.26</v>
      </c>
      <c r="I73" s="15"/>
      <c r="J73" s="15" t="n">
        <f aca="false">J74</f>
        <v>27903120.26</v>
      </c>
      <c r="K73" s="15" t="n">
        <f aca="false">K74</f>
        <v>27823812.26</v>
      </c>
      <c r="L73" s="17" t="n">
        <f aca="false">L74</f>
        <v>79308</v>
      </c>
      <c r="M73" s="17" t="n">
        <f aca="false">M74</f>
        <v>56861</v>
      </c>
      <c r="N73" s="17" t="n">
        <f aca="false">N74</f>
        <v>7376</v>
      </c>
      <c r="O73" s="15" t="n">
        <f aca="false">O74</f>
        <v>27823812.26</v>
      </c>
      <c r="P73" s="15" t="n">
        <f aca="false">P74</f>
        <v>141472538.52</v>
      </c>
      <c r="R73" s="13"/>
    </row>
    <row r="74" customFormat="false" ht="41.25" hidden="false" customHeight="true" outlineLevel="0" collapsed="false">
      <c r="A74" s="14" t="s">
        <v>178</v>
      </c>
      <c r="B74" s="14"/>
      <c r="C74" s="15"/>
      <c r="D74" s="16" t="s">
        <v>177</v>
      </c>
      <c r="E74" s="15" t="n">
        <f aca="false">SUM(E75:E94)</f>
        <v>113569418.26</v>
      </c>
      <c r="F74" s="15" t="n">
        <f aca="false">SUM(F75:F94)</f>
        <v>113569418.26</v>
      </c>
      <c r="G74" s="17" t="n">
        <f aca="false">SUM(G75:G94)</f>
        <v>37202158</v>
      </c>
      <c r="H74" s="15" t="n">
        <f aca="false">SUM(H75:H94)</f>
        <v>5924927.26</v>
      </c>
      <c r="I74" s="15"/>
      <c r="J74" s="15" t="n">
        <f aca="false">SUM(J75:J94)</f>
        <v>27903120.26</v>
      </c>
      <c r="K74" s="15" t="n">
        <f aca="false">SUM(K75:K94)</f>
        <v>27823812.26</v>
      </c>
      <c r="L74" s="17" t="n">
        <f aca="false">SUM(L75:L94)</f>
        <v>79308</v>
      </c>
      <c r="M74" s="17" t="n">
        <f aca="false">SUM(M75:M94)</f>
        <v>56861</v>
      </c>
      <c r="N74" s="17" t="n">
        <f aca="false">SUM(N75:N94)</f>
        <v>7376</v>
      </c>
      <c r="O74" s="15" t="n">
        <f aca="false">SUM(O75:O94)</f>
        <v>27823812.26</v>
      </c>
      <c r="P74" s="15" t="n">
        <f aca="false">SUM(P75:P94)</f>
        <v>141472538.52</v>
      </c>
      <c r="R74" s="13"/>
    </row>
    <row r="75" customFormat="false" ht="56.25" hidden="false" customHeight="false" outlineLevel="0" collapsed="false">
      <c r="A75" s="11" t="s">
        <v>179</v>
      </c>
      <c r="B75" s="11" t="s">
        <v>82</v>
      </c>
      <c r="C75" s="19" t="s">
        <v>28</v>
      </c>
      <c r="D75" s="20" t="s">
        <v>83</v>
      </c>
      <c r="E75" s="21" t="n">
        <f aca="false">F75</f>
        <v>29797912</v>
      </c>
      <c r="F75" s="21" t="n">
        <f aca="false">29980594-30415-125000-9260-3500-14507</f>
        <v>29797912</v>
      </c>
      <c r="G75" s="21" t="n">
        <v>21540042</v>
      </c>
      <c r="H75" s="21" t="n">
        <f aca="false">766379+30000+80000-30415</f>
        <v>845964</v>
      </c>
      <c r="I75" s="21"/>
      <c r="J75" s="21" t="n">
        <f aca="false">L75+O75</f>
        <v>259000</v>
      </c>
      <c r="K75" s="30" t="n">
        <f aca="false">O75</f>
        <v>259000</v>
      </c>
      <c r="L75" s="21"/>
      <c r="M75" s="21"/>
      <c r="N75" s="21"/>
      <c r="O75" s="21" t="n">
        <v>259000</v>
      </c>
      <c r="P75" s="21" t="n">
        <f aca="false">E75+J75</f>
        <v>30056912</v>
      </c>
      <c r="R75" s="13"/>
    </row>
    <row r="76" customFormat="false" ht="56.25" hidden="false" customHeight="false" outlineLevel="0" collapsed="false">
      <c r="A76" s="11" t="s">
        <v>180</v>
      </c>
      <c r="B76" s="11" t="s">
        <v>31</v>
      </c>
      <c r="C76" s="19" t="s">
        <v>32</v>
      </c>
      <c r="D76" s="20" t="s">
        <v>33</v>
      </c>
      <c r="E76" s="21" t="n">
        <f aca="false">F76</f>
        <v>0</v>
      </c>
      <c r="F76" s="21" t="n">
        <f aca="false">5052-1085-3967</f>
        <v>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0</v>
      </c>
      <c r="R76" s="13"/>
    </row>
    <row r="77" customFormat="false" ht="37.5" hidden="false" customHeight="true" outlineLevel="0" collapsed="false">
      <c r="A77" s="11" t="s">
        <v>181</v>
      </c>
      <c r="B77" s="11" t="s">
        <v>35</v>
      </c>
      <c r="C77" s="19" t="s">
        <v>36</v>
      </c>
      <c r="D77" s="20" t="s">
        <v>37</v>
      </c>
      <c r="E77" s="21" t="n">
        <f aca="false">F77</f>
        <v>200000</v>
      </c>
      <c r="F77" s="21" t="n">
        <f aca="false">200000+41280-41280</f>
        <v>20000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00000</v>
      </c>
      <c r="R77" s="13"/>
    </row>
    <row r="78" customFormat="false" ht="60.75" hidden="false" customHeight="true" outlineLevel="0" collapsed="false">
      <c r="A78" s="11" t="s">
        <v>182</v>
      </c>
      <c r="B78" s="11" t="s">
        <v>183</v>
      </c>
      <c r="C78" s="19" t="s">
        <v>184</v>
      </c>
      <c r="D78" s="20" t="s">
        <v>185</v>
      </c>
      <c r="E78" s="21" t="n">
        <f aca="false">F78</f>
        <v>662820</v>
      </c>
      <c r="F78" s="21" t="n">
        <v>662820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662820</v>
      </c>
      <c r="R78" s="13"/>
    </row>
    <row r="79" customFormat="false" ht="42" hidden="false" customHeight="true" outlineLevel="0" collapsed="false">
      <c r="A79" s="11" t="s">
        <v>186</v>
      </c>
      <c r="B79" s="11" t="s">
        <v>187</v>
      </c>
      <c r="C79" s="19" t="s">
        <v>97</v>
      </c>
      <c r="D79" s="20" t="s">
        <v>188</v>
      </c>
      <c r="E79" s="21" t="n">
        <f aca="false">F79</f>
        <v>370</v>
      </c>
      <c r="F79" s="21" t="n">
        <v>370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370</v>
      </c>
      <c r="R79" s="13"/>
    </row>
    <row r="80" customFormat="false" ht="56.25" hidden="false" customHeight="false" outlineLevel="0" collapsed="false">
      <c r="A80" s="11" t="s">
        <v>189</v>
      </c>
      <c r="B80" s="11" t="s">
        <v>190</v>
      </c>
      <c r="C80" s="19" t="s">
        <v>97</v>
      </c>
      <c r="D80" s="20" t="s">
        <v>191</v>
      </c>
      <c r="E80" s="21" t="n">
        <f aca="false">F80</f>
        <v>7325581</v>
      </c>
      <c r="F80" s="21" t="n">
        <v>7325581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7325581</v>
      </c>
      <c r="R80" s="13"/>
    </row>
    <row r="81" customFormat="false" ht="59.25" hidden="false" customHeight="true" outlineLevel="0" collapsed="false">
      <c r="A81" s="11" t="s">
        <v>192</v>
      </c>
      <c r="B81" s="11" t="s">
        <v>193</v>
      </c>
      <c r="C81" s="19" t="s">
        <v>97</v>
      </c>
      <c r="D81" s="20" t="s">
        <v>194</v>
      </c>
      <c r="E81" s="21" t="n">
        <f aca="false">F81</f>
        <v>474000</v>
      </c>
      <c r="F81" s="21" t="n">
        <v>4740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474000</v>
      </c>
      <c r="R81" s="13"/>
    </row>
    <row r="82" customFormat="false" ht="56.25" hidden="false" customHeight="false" outlineLevel="0" collapsed="false">
      <c r="A82" s="11" t="s">
        <v>195</v>
      </c>
      <c r="B82" s="44" t="n">
        <v>3050</v>
      </c>
      <c r="C82" s="19" t="s">
        <v>97</v>
      </c>
      <c r="D82" s="45" t="s">
        <v>196</v>
      </c>
      <c r="E82" s="21" t="n">
        <f aca="false">F82</f>
        <v>168270</v>
      </c>
      <c r="F82" s="21" t="n">
        <f aca="false">135406+32864</f>
        <v>168270</v>
      </c>
      <c r="G82" s="21"/>
      <c r="H82" s="21"/>
      <c r="I82" s="21"/>
      <c r="J82" s="22"/>
      <c r="K82" s="22"/>
      <c r="L82" s="21"/>
      <c r="M82" s="21"/>
      <c r="N82" s="21"/>
      <c r="O82" s="21"/>
      <c r="P82" s="21" t="n">
        <f aca="false">E82+J82</f>
        <v>168270</v>
      </c>
      <c r="R82" s="13"/>
    </row>
    <row r="83" customFormat="false" ht="99.75" hidden="false" customHeight="true" outlineLevel="0" collapsed="false">
      <c r="A83" s="11" t="s">
        <v>197</v>
      </c>
      <c r="B83" s="11" t="s">
        <v>198</v>
      </c>
      <c r="C83" s="19" t="s">
        <v>199</v>
      </c>
      <c r="D83" s="20" t="s">
        <v>200</v>
      </c>
      <c r="E83" s="21" t="n">
        <f aca="false">F83</f>
        <v>17954869</v>
      </c>
      <c r="F83" s="21" t="n">
        <f aca="false">17756009+198860</f>
        <v>17954869</v>
      </c>
      <c r="G83" s="21" t="n">
        <f aca="false">11474588+163000</f>
        <v>11637588</v>
      </c>
      <c r="H83" s="21" t="n">
        <f aca="false">1392498-78000</f>
        <v>1314498</v>
      </c>
      <c r="I83" s="21"/>
      <c r="J83" s="21" t="n">
        <f aca="false">L83+O83</f>
        <v>5373017</v>
      </c>
      <c r="K83" s="21" t="n">
        <f aca="false">O83</f>
        <v>5293709</v>
      </c>
      <c r="L83" s="21" t="n">
        <v>79308</v>
      </c>
      <c r="M83" s="21" t="n">
        <v>56861</v>
      </c>
      <c r="N83" s="21" t="n">
        <v>7376</v>
      </c>
      <c r="O83" s="21" t="n">
        <f aca="false">5686978-393269</f>
        <v>5293709</v>
      </c>
      <c r="P83" s="21" t="n">
        <f aca="false">E83+J83</f>
        <v>23327886</v>
      </c>
      <c r="R83" s="13"/>
    </row>
    <row r="84" customFormat="false" ht="133.5" hidden="false" customHeight="true" outlineLevel="0" collapsed="false">
      <c r="A84" s="11" t="s">
        <v>201</v>
      </c>
      <c r="B84" s="11" t="s">
        <v>202</v>
      </c>
      <c r="C84" s="19" t="s">
        <v>140</v>
      </c>
      <c r="D84" s="20" t="s">
        <v>203</v>
      </c>
      <c r="E84" s="21" t="n">
        <f aca="false">F84</f>
        <v>2618717</v>
      </c>
      <c r="F84" s="21" t="n">
        <f aca="false">2652701+56047+12330+16564-121203+9500-7222</f>
        <v>2618717</v>
      </c>
      <c r="G84" s="21" t="n">
        <f aca="false">1815790+56047-75743-5920</f>
        <v>1790174</v>
      </c>
      <c r="H84" s="21" t="n">
        <f aca="false">125571-7050+9500</f>
        <v>128021</v>
      </c>
      <c r="I84" s="21"/>
      <c r="J84" s="22"/>
      <c r="K84" s="22"/>
      <c r="L84" s="21"/>
      <c r="M84" s="21"/>
      <c r="N84" s="21"/>
      <c r="O84" s="21"/>
      <c r="P84" s="21" t="n">
        <f aca="false">E84+J84</f>
        <v>2618717</v>
      </c>
      <c r="R84" s="13"/>
    </row>
    <row r="85" customFormat="false" ht="125.25" hidden="false" customHeight="true" outlineLevel="0" collapsed="false">
      <c r="A85" s="11" t="s">
        <v>204</v>
      </c>
      <c r="B85" s="11" t="s">
        <v>205</v>
      </c>
      <c r="C85" s="19" t="s">
        <v>86</v>
      </c>
      <c r="D85" s="20" t="s">
        <v>206</v>
      </c>
      <c r="E85" s="21" t="n">
        <f aca="false">F85</f>
        <v>3099990</v>
      </c>
      <c r="F85" s="21" t="n">
        <f aca="false">3408008+1400-449418+140000</f>
        <v>3099990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3099990</v>
      </c>
      <c r="R85" s="13"/>
    </row>
    <row r="86" customFormat="false" ht="44.25" hidden="false" customHeight="true" outlineLevel="0" collapsed="false">
      <c r="A86" s="11" t="s">
        <v>207</v>
      </c>
      <c r="B86" s="11" t="s">
        <v>208</v>
      </c>
      <c r="C86" s="19" t="s">
        <v>184</v>
      </c>
      <c r="D86" s="20" t="s">
        <v>209</v>
      </c>
      <c r="E86" s="21" t="n">
        <f aca="false">F86</f>
        <v>170530</v>
      </c>
      <c r="F86" s="21" t="n">
        <f aca="false">219500-48000-970</f>
        <v>170530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170530</v>
      </c>
      <c r="R86" s="13"/>
    </row>
    <row r="87" customFormat="false" ht="83.25" hidden="false" customHeight="true" outlineLevel="0" collapsed="false">
      <c r="A87" s="11" t="s">
        <v>210</v>
      </c>
      <c r="B87" s="11" t="s">
        <v>211</v>
      </c>
      <c r="C87" s="19" t="s">
        <v>184</v>
      </c>
      <c r="D87" s="20" t="s">
        <v>212</v>
      </c>
      <c r="E87" s="21" t="n">
        <f aca="false">F87</f>
        <v>59993</v>
      </c>
      <c r="F87" s="21" t="n">
        <f aca="false">100000+100000-140007</f>
        <v>59993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59993</v>
      </c>
      <c r="R87" s="13"/>
    </row>
    <row r="88" customFormat="false" ht="393" hidden="false" customHeight="true" outlineLevel="0" collapsed="false">
      <c r="A88" s="11" t="n">
        <v>813225</v>
      </c>
      <c r="B88" s="11" t="n">
        <v>3225</v>
      </c>
      <c r="C88" s="23" t="n">
        <v>1060</v>
      </c>
      <c r="D88" s="46" t="s">
        <v>213</v>
      </c>
      <c r="E88" s="27" t="n">
        <f aca="false">F88</f>
        <v>0</v>
      </c>
      <c r="F88" s="19"/>
      <c r="G88" s="19"/>
      <c r="H88" s="19"/>
      <c r="I88" s="19"/>
      <c r="J88" s="19" t="n">
        <f aca="false">L88+O88</f>
        <v>21931630.26</v>
      </c>
      <c r="K88" s="19" t="n">
        <f aca="false">O88</f>
        <v>21931630.26</v>
      </c>
      <c r="L88" s="19"/>
      <c r="M88" s="19"/>
      <c r="N88" s="19"/>
      <c r="O88" s="19" t="n">
        <f aca="false">18944030.19+2987600.07</f>
        <v>21931630.26</v>
      </c>
      <c r="P88" s="19" t="n">
        <f aca="false">E88+J88</f>
        <v>21931630.26</v>
      </c>
      <c r="R88" s="13"/>
    </row>
    <row r="89" customFormat="false" ht="82.5" hidden="false" customHeight="true" outlineLevel="0" collapsed="false">
      <c r="A89" s="11" t="s">
        <v>214</v>
      </c>
      <c r="B89" s="11" t="n">
        <v>3230</v>
      </c>
      <c r="C89" s="19" t="s">
        <v>97</v>
      </c>
      <c r="D89" s="20" t="s">
        <v>215</v>
      </c>
      <c r="E89" s="19" t="n">
        <f aca="false">F89</f>
        <v>2586121.26</v>
      </c>
      <c r="F89" s="19" t="n">
        <f aca="false">2480212+274861.85+412573.96+748290+665286.97-2151103.52+156000</f>
        <v>2586121.26</v>
      </c>
      <c r="G89" s="19"/>
      <c r="H89" s="19" t="n">
        <f aca="false">2480212+274861.85+412573.96+748290+665286.97-2151103.52+156000</f>
        <v>2586121.26</v>
      </c>
      <c r="I89" s="19"/>
      <c r="J89" s="27" t="n">
        <f aca="false">L89+O89</f>
        <v>0</v>
      </c>
      <c r="K89" s="27" t="n">
        <f aca="false">O89</f>
        <v>0</v>
      </c>
      <c r="L89" s="19"/>
      <c r="M89" s="19"/>
      <c r="N89" s="19"/>
      <c r="O89" s="19"/>
      <c r="P89" s="19" t="n">
        <f aca="false">E89+J89</f>
        <v>2586121.26</v>
      </c>
      <c r="R89" s="13"/>
    </row>
    <row r="90" customFormat="false" ht="81.75" hidden="false" customHeight="true" outlineLevel="0" collapsed="false">
      <c r="A90" s="11" t="s">
        <v>216</v>
      </c>
      <c r="B90" s="11" t="s">
        <v>217</v>
      </c>
      <c r="C90" s="19" t="s">
        <v>218</v>
      </c>
      <c r="D90" s="20" t="s">
        <v>219</v>
      </c>
      <c r="E90" s="21" t="n">
        <f aca="false">F90</f>
        <v>4266081</v>
      </c>
      <c r="F90" s="21" t="n">
        <v>4266081</v>
      </c>
      <c r="G90" s="21" t="n">
        <v>2234354</v>
      </c>
      <c r="H90" s="21" t="n">
        <v>277235</v>
      </c>
      <c r="I90" s="21"/>
      <c r="J90" s="21" t="n">
        <f aca="false">L90+O90</f>
        <v>339473</v>
      </c>
      <c r="K90" s="21" t="n">
        <f aca="false">O90</f>
        <v>339473</v>
      </c>
      <c r="L90" s="21"/>
      <c r="M90" s="21"/>
      <c r="N90" s="21"/>
      <c r="O90" s="21" t="n">
        <v>339473</v>
      </c>
      <c r="P90" s="21" t="n">
        <f aca="false">E90+J90</f>
        <v>4605554</v>
      </c>
      <c r="R90" s="13"/>
    </row>
    <row r="91" s="47" customFormat="true" ht="45.75" hidden="false" customHeight="true" outlineLevel="0" collapsed="false">
      <c r="A91" s="44" t="s">
        <v>220</v>
      </c>
      <c r="B91" s="44" t="s">
        <v>221</v>
      </c>
      <c r="C91" s="26" t="s">
        <v>218</v>
      </c>
      <c r="D91" s="45" t="s">
        <v>222</v>
      </c>
      <c r="E91" s="30" t="n">
        <f aca="false">F91</f>
        <v>43269373</v>
      </c>
      <c r="F91" s="30" t="n">
        <f aca="false">49021153-5131290+150000-43490-6620-2600-717780</f>
        <v>43269373</v>
      </c>
      <c r="G91" s="30"/>
      <c r="H91" s="30"/>
      <c r="I91" s="30"/>
      <c r="J91" s="22" t="n">
        <f aca="false">L91+O91</f>
        <v>0</v>
      </c>
      <c r="K91" s="22" t="n">
        <f aca="false">O91</f>
        <v>0</v>
      </c>
      <c r="L91" s="30"/>
      <c r="M91" s="30"/>
      <c r="N91" s="30"/>
      <c r="O91" s="30"/>
      <c r="P91" s="30" t="n">
        <f aca="false">E91+J91</f>
        <v>43269373</v>
      </c>
      <c r="R91" s="13"/>
    </row>
    <row r="92" s="47" customFormat="true" ht="33.75" hidden="false" customHeight="true" outlineLevel="0" collapsed="false">
      <c r="A92" s="44" t="s">
        <v>223</v>
      </c>
      <c r="B92" s="44" t="s">
        <v>224</v>
      </c>
      <c r="C92" s="26" t="s">
        <v>225</v>
      </c>
      <c r="D92" s="45" t="s">
        <v>226</v>
      </c>
      <c r="E92" s="30" t="n">
        <f aca="false">F92</f>
        <v>141703</v>
      </c>
      <c r="F92" s="30" t="n">
        <v>141703</v>
      </c>
      <c r="G92" s="30"/>
      <c r="H92" s="30"/>
      <c r="I92" s="30"/>
      <c r="J92" s="22" t="n">
        <f aca="false">L92+O92</f>
        <v>0</v>
      </c>
      <c r="K92" s="22" t="n">
        <f aca="false">O92</f>
        <v>0</v>
      </c>
      <c r="L92" s="30"/>
      <c r="M92" s="30"/>
      <c r="N92" s="30"/>
      <c r="O92" s="30"/>
      <c r="P92" s="30" t="n">
        <f aca="false">E92+J92</f>
        <v>141703</v>
      </c>
      <c r="R92" s="13"/>
    </row>
    <row r="93" customFormat="false" ht="42" hidden="false" customHeight="true" outlineLevel="0" collapsed="false">
      <c r="A93" s="11" t="n">
        <v>818240</v>
      </c>
      <c r="B93" s="11" t="n">
        <v>8240</v>
      </c>
      <c r="C93" s="23" t="s">
        <v>68</v>
      </c>
      <c r="D93" s="20" t="s">
        <v>149</v>
      </c>
      <c r="E93" s="21" t="n">
        <f aca="false">F93</f>
        <v>0</v>
      </c>
      <c r="F93" s="21" t="n">
        <v>0</v>
      </c>
      <c r="G93" s="21"/>
      <c r="H93" s="21" t="n">
        <v>0</v>
      </c>
      <c r="I93" s="21"/>
      <c r="J93" s="22"/>
      <c r="K93" s="22"/>
      <c r="L93" s="21"/>
      <c r="M93" s="21"/>
      <c r="N93" s="21"/>
      <c r="O93" s="21"/>
      <c r="P93" s="21" t="n">
        <f aca="false">E93+J93</f>
        <v>0</v>
      </c>
      <c r="R93" s="13"/>
    </row>
    <row r="94" s="47" customFormat="true" ht="45.75" hidden="false" customHeight="true" outlineLevel="0" collapsed="false">
      <c r="A94" s="44" t="s">
        <v>227</v>
      </c>
      <c r="B94" s="44" t="n">
        <v>8240</v>
      </c>
      <c r="C94" s="26" t="s">
        <v>68</v>
      </c>
      <c r="D94" s="45" t="s">
        <v>149</v>
      </c>
      <c r="E94" s="30" t="n">
        <f aca="false">F94</f>
        <v>773088</v>
      </c>
      <c r="F94" s="30" t="n">
        <f aca="false">21648+450000+300000+7000-75760+31000+3700+35500</f>
        <v>773088</v>
      </c>
      <c r="G94" s="30"/>
      <c r="H94" s="30" t="n">
        <f aca="false">471648+300000+7000-75760+31000+3700+35500</f>
        <v>773088</v>
      </c>
      <c r="I94" s="30"/>
      <c r="J94" s="22"/>
      <c r="K94" s="22"/>
      <c r="L94" s="30"/>
      <c r="M94" s="30"/>
      <c r="N94" s="30"/>
      <c r="O94" s="30"/>
      <c r="P94" s="30" t="n">
        <f aca="false">E94+J94</f>
        <v>773088</v>
      </c>
      <c r="R94" s="13"/>
    </row>
    <row r="95" customFormat="false" ht="44.25" hidden="false" customHeight="true" outlineLevel="0" collapsed="false">
      <c r="A95" s="14" t="s">
        <v>228</v>
      </c>
      <c r="B95" s="14"/>
      <c r="C95" s="15"/>
      <c r="D95" s="16" t="s">
        <v>229</v>
      </c>
      <c r="E95" s="15" t="n">
        <f aca="false">E96</f>
        <v>15428446.98</v>
      </c>
      <c r="F95" s="15" t="n">
        <f aca="false">F96</f>
        <v>15428446.98</v>
      </c>
      <c r="G95" s="17" t="n">
        <f aca="false">G96</f>
        <v>6990818</v>
      </c>
      <c r="H95" s="17" t="n">
        <f aca="false">H96</f>
        <v>2470822</v>
      </c>
      <c r="I95" s="17"/>
      <c r="J95" s="17" t="n">
        <f aca="false">J96</f>
        <v>127090</v>
      </c>
      <c r="K95" s="17" t="n">
        <f aca="false">K96</f>
        <v>12709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7" t="n">
        <f aca="false">O96</f>
        <v>127090</v>
      </c>
      <c r="P95" s="15" t="n">
        <f aca="false">P96</f>
        <v>15555536.98</v>
      </c>
      <c r="R95" s="13"/>
    </row>
    <row r="96" customFormat="false" ht="41.25" hidden="false" customHeight="true" outlineLevel="0" collapsed="false">
      <c r="A96" s="14" t="s">
        <v>230</v>
      </c>
      <c r="B96" s="14"/>
      <c r="C96" s="15"/>
      <c r="D96" s="16" t="s">
        <v>229</v>
      </c>
      <c r="E96" s="15" t="n">
        <f aca="false">SUM(E97:E101)</f>
        <v>15428446.98</v>
      </c>
      <c r="F96" s="15" t="n">
        <f aca="false">SUM(F97:F101)</f>
        <v>15428446.98</v>
      </c>
      <c r="G96" s="17" t="n">
        <f aca="false">SUM(G97:G101)</f>
        <v>6990818</v>
      </c>
      <c r="H96" s="17" t="n">
        <f aca="false">SUM(H97:H101)</f>
        <v>2470822</v>
      </c>
      <c r="I96" s="17"/>
      <c r="J96" s="17" t="n">
        <f aca="false">SUM(J97:J101)</f>
        <v>127090</v>
      </c>
      <c r="K96" s="17" t="n">
        <f aca="false">SUM(K97:K101)</f>
        <v>127090</v>
      </c>
      <c r="L96" s="18" t="n">
        <f aca="false">SUM(L97:L101)</f>
        <v>0</v>
      </c>
      <c r="M96" s="18" t="n">
        <f aca="false">SUM(M97:M101)</f>
        <v>0</v>
      </c>
      <c r="N96" s="18" t="n">
        <f aca="false">SUM(N97:N101)</f>
        <v>0</v>
      </c>
      <c r="O96" s="17" t="n">
        <f aca="false">SUM(O97:O101)</f>
        <v>127090</v>
      </c>
      <c r="P96" s="15" t="n">
        <f aca="false">SUM(P97:P101)</f>
        <v>15555536.98</v>
      </c>
      <c r="R96" s="13"/>
    </row>
    <row r="97" customFormat="false" ht="61.5" hidden="false" customHeight="true" outlineLevel="0" collapsed="false">
      <c r="A97" s="11" t="s">
        <v>231</v>
      </c>
      <c r="B97" s="11" t="s">
        <v>82</v>
      </c>
      <c r="C97" s="19" t="s">
        <v>28</v>
      </c>
      <c r="D97" s="20" t="s">
        <v>83</v>
      </c>
      <c r="E97" s="21" t="n">
        <f aca="false">F97</f>
        <v>4662367</v>
      </c>
      <c r="F97" s="21" t="n">
        <v>4662367</v>
      </c>
      <c r="G97" s="21" t="n">
        <f aca="false">3506086+169246+2100</f>
        <v>3677432</v>
      </c>
      <c r="H97" s="21" t="n">
        <v>112562</v>
      </c>
      <c r="I97" s="21"/>
      <c r="J97" s="21" t="n">
        <f aca="false">L97+O97</f>
        <v>38000</v>
      </c>
      <c r="K97" s="21" t="n">
        <f aca="false">O97</f>
        <v>38000</v>
      </c>
      <c r="L97" s="21"/>
      <c r="M97" s="21"/>
      <c r="N97" s="21"/>
      <c r="O97" s="21" t="n">
        <v>38000</v>
      </c>
      <c r="P97" s="21" t="n">
        <f aca="false">E97+J97</f>
        <v>4700367</v>
      </c>
      <c r="R97" s="13"/>
    </row>
    <row r="98" customFormat="false" ht="60" hidden="true" customHeight="true" outlineLevel="0" collapsed="false">
      <c r="A98" s="11" t="s">
        <v>232</v>
      </c>
      <c r="B98" s="11" t="s">
        <v>31</v>
      </c>
      <c r="C98" s="19" t="s">
        <v>32</v>
      </c>
      <c r="D98" s="20" t="s">
        <v>33</v>
      </c>
      <c r="E98" s="21" t="n">
        <f aca="false">F98</f>
        <v>0</v>
      </c>
      <c r="F98" s="21" t="n">
        <v>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0</v>
      </c>
      <c r="R98" s="13"/>
    </row>
    <row r="99" customFormat="false" ht="152.25" hidden="false" customHeight="true" outlineLevel="0" collapsed="false">
      <c r="A99" s="11" t="s">
        <v>233</v>
      </c>
      <c r="B99" s="11" t="s">
        <v>234</v>
      </c>
      <c r="C99" s="19" t="s">
        <v>140</v>
      </c>
      <c r="D99" s="20" t="s">
        <v>235</v>
      </c>
      <c r="E99" s="21" t="n">
        <f aca="false">F99</f>
        <v>8943657</v>
      </c>
      <c r="F99" s="21" t="n">
        <f aca="false">9398996+187344+19670+3498+132324-89090+28290-97039-132174-29078-479084</f>
        <v>8943657</v>
      </c>
      <c r="G99" s="21" t="n">
        <f aca="false">3653799+54810+19670+54810-72000+12370-40194-132174-237705</f>
        <v>3313386</v>
      </c>
      <c r="H99" s="21" t="n">
        <f aca="false">2767673+71460+3447+7947+171+2648-8482-448804-37800</f>
        <v>2358260</v>
      </c>
      <c r="I99" s="21"/>
      <c r="J99" s="30" t="n">
        <f aca="false">L99+O99</f>
        <v>89090</v>
      </c>
      <c r="K99" s="30" t="n">
        <f aca="false">O99</f>
        <v>89090</v>
      </c>
      <c r="L99" s="21"/>
      <c r="M99" s="21"/>
      <c r="N99" s="21"/>
      <c r="O99" s="21" t="n">
        <v>89090</v>
      </c>
      <c r="P99" s="21" t="n">
        <f aca="false">E99+J99</f>
        <v>9032747</v>
      </c>
      <c r="R99" s="13"/>
    </row>
    <row r="100" customFormat="false" ht="40.5" hidden="false" customHeight="true" outlineLevel="0" collapsed="false">
      <c r="A100" s="11" t="s">
        <v>236</v>
      </c>
      <c r="B100" s="11" t="s">
        <v>237</v>
      </c>
      <c r="C100" s="19" t="s">
        <v>140</v>
      </c>
      <c r="D100" s="20" t="s">
        <v>238</v>
      </c>
      <c r="E100" s="21" t="n">
        <f aca="false">F100</f>
        <v>322700</v>
      </c>
      <c r="F100" s="21" t="n">
        <f aca="false">277700+45000</f>
        <v>322700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322700</v>
      </c>
      <c r="R100" s="13"/>
    </row>
    <row r="101" customFormat="false" ht="95.25" hidden="false" customHeight="true" outlineLevel="0" collapsed="false">
      <c r="A101" s="11" t="s">
        <v>239</v>
      </c>
      <c r="B101" s="11" t="n">
        <v>8725</v>
      </c>
      <c r="C101" s="19" t="s">
        <v>36</v>
      </c>
      <c r="D101" s="20" t="s">
        <v>240</v>
      </c>
      <c r="E101" s="19" t="n">
        <f aca="false">F101</f>
        <v>1499722.98</v>
      </c>
      <c r="F101" s="19" t="n">
        <f aca="false">1503280-3557.02</f>
        <v>1499722.98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19" t="n">
        <f aca="false">E101+J101</f>
        <v>1499722.98</v>
      </c>
      <c r="R101" s="13"/>
    </row>
    <row r="102" s="48" customFormat="true" ht="38.25" hidden="false" customHeight="true" outlineLevel="0" collapsed="false">
      <c r="A102" s="14" t="s">
        <v>241</v>
      </c>
      <c r="B102" s="14"/>
      <c r="C102" s="15"/>
      <c r="D102" s="16" t="s">
        <v>242</v>
      </c>
      <c r="E102" s="15" t="n">
        <f aca="false">F102</f>
        <v>54918737.6</v>
      </c>
      <c r="F102" s="15" t="n">
        <f aca="false">F103</f>
        <v>54918737.6</v>
      </c>
      <c r="G102" s="17" t="n">
        <f aca="false">G103</f>
        <v>30549697</v>
      </c>
      <c r="H102" s="15" t="n">
        <f aca="false">H103</f>
        <v>5448191.64</v>
      </c>
      <c r="I102" s="18" t="n">
        <f aca="false">I103</f>
        <v>0</v>
      </c>
      <c r="J102" s="17" t="n">
        <f aca="false">L102+O102</f>
        <v>2394354</v>
      </c>
      <c r="K102" s="17" t="n">
        <f aca="false">K103</f>
        <v>520950</v>
      </c>
      <c r="L102" s="17" t="n">
        <f aca="false">L103</f>
        <v>1868504</v>
      </c>
      <c r="M102" s="17" t="n">
        <f aca="false">M103</f>
        <v>991431</v>
      </c>
      <c r="N102" s="17" t="n">
        <f aca="false">N103</f>
        <v>185650</v>
      </c>
      <c r="O102" s="17" t="n">
        <f aca="false">O103</f>
        <v>525850</v>
      </c>
      <c r="P102" s="15" t="n">
        <f aca="false">E102+J102</f>
        <v>57313091.6</v>
      </c>
      <c r="R102" s="13"/>
    </row>
    <row r="103" s="48" customFormat="true" ht="39" hidden="false" customHeight="true" outlineLevel="0" collapsed="false">
      <c r="A103" s="14" t="s">
        <v>243</v>
      </c>
      <c r="B103" s="14"/>
      <c r="C103" s="15"/>
      <c r="D103" s="16" t="s">
        <v>242</v>
      </c>
      <c r="E103" s="15" t="n">
        <f aca="false">F103</f>
        <v>54918737.6</v>
      </c>
      <c r="F103" s="15" t="n">
        <f aca="false">SUM(F104:F112)</f>
        <v>54918737.6</v>
      </c>
      <c r="G103" s="17" t="n">
        <f aca="false">SUM(G104:G112)</f>
        <v>30549697</v>
      </c>
      <c r="H103" s="15" t="n">
        <f aca="false">SUM(H104:H112)</f>
        <v>5448191.64</v>
      </c>
      <c r="I103" s="18" t="n">
        <f aca="false">SUM(I104:I112)</f>
        <v>0</v>
      </c>
      <c r="J103" s="17" t="n">
        <f aca="false">SUM(J104:J112)</f>
        <v>2394354</v>
      </c>
      <c r="K103" s="17" t="n">
        <f aca="false">SUM(K104:K112)</f>
        <v>520950</v>
      </c>
      <c r="L103" s="17" t="n">
        <f aca="false">SUM(L104:L112)</f>
        <v>1868504</v>
      </c>
      <c r="M103" s="17" t="n">
        <f aca="false">SUM(M104:M112)</f>
        <v>991431</v>
      </c>
      <c r="N103" s="17" t="n">
        <f aca="false">SUM(N104:N112)</f>
        <v>185650</v>
      </c>
      <c r="O103" s="17" t="n">
        <f aca="false">SUM(O104:O112)</f>
        <v>525850</v>
      </c>
      <c r="P103" s="15" t="n">
        <f aca="false">SUM(P104:P112)</f>
        <v>57313091.6</v>
      </c>
      <c r="R103" s="13"/>
    </row>
    <row r="104" customFormat="false" ht="60.75" hidden="false" customHeight="true" outlineLevel="0" collapsed="false">
      <c r="A104" s="11" t="s">
        <v>244</v>
      </c>
      <c r="B104" s="11" t="s">
        <v>82</v>
      </c>
      <c r="C104" s="19" t="s">
        <v>28</v>
      </c>
      <c r="D104" s="20" t="s">
        <v>83</v>
      </c>
      <c r="E104" s="21" t="n">
        <f aca="false">F104</f>
        <v>2440614</v>
      </c>
      <c r="F104" s="21" t="n">
        <f aca="false">2392574-400+39700+8740</f>
        <v>2440614</v>
      </c>
      <c r="G104" s="21" t="n">
        <f aca="false">1790173+39700</f>
        <v>1829873</v>
      </c>
      <c r="H104" s="21" t="n">
        <f aca="false">104268-400</f>
        <v>103868</v>
      </c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2440614</v>
      </c>
      <c r="R104" s="13"/>
    </row>
    <row r="105" customFormat="false" ht="53.25" hidden="false" customHeight="true" outlineLevel="0" collapsed="false">
      <c r="A105" s="11" t="s">
        <v>245</v>
      </c>
      <c r="B105" s="11" t="s">
        <v>246</v>
      </c>
      <c r="C105" s="19" t="s">
        <v>98</v>
      </c>
      <c r="D105" s="20" t="s">
        <v>247</v>
      </c>
      <c r="E105" s="21" t="n">
        <f aca="false">F105</f>
        <v>15420141</v>
      </c>
      <c r="F105" s="21" t="n">
        <v>15420141</v>
      </c>
      <c r="G105" s="21" t="n">
        <v>10419816</v>
      </c>
      <c r="H105" s="21" t="n">
        <v>1536742</v>
      </c>
      <c r="I105" s="21"/>
      <c r="J105" s="21" t="n">
        <f aca="false">L105+O105</f>
        <v>1675980</v>
      </c>
      <c r="K105" s="22" t="n">
        <f aca="false">O105</f>
        <v>0</v>
      </c>
      <c r="L105" s="21" t="n">
        <v>1675980</v>
      </c>
      <c r="M105" s="21" t="n">
        <v>991431</v>
      </c>
      <c r="N105" s="21" t="n">
        <v>117087</v>
      </c>
      <c r="O105" s="21"/>
      <c r="P105" s="21" t="n">
        <f aca="false">E105+J105</f>
        <v>17096121</v>
      </c>
      <c r="R105" s="13"/>
    </row>
    <row r="106" customFormat="false" ht="82.5" hidden="false" customHeight="true" outlineLevel="0" collapsed="false">
      <c r="A106" s="11" t="n">
        <v>1013230</v>
      </c>
      <c r="B106" s="11" t="n">
        <v>3230</v>
      </c>
      <c r="C106" s="49" t="n">
        <v>1070</v>
      </c>
      <c r="D106" s="20" t="s">
        <v>215</v>
      </c>
      <c r="E106" s="19" t="n">
        <f aca="false">F106</f>
        <v>680201.25</v>
      </c>
      <c r="F106" s="19" t="n">
        <v>680201.25</v>
      </c>
      <c r="G106" s="21"/>
      <c r="H106" s="19" t="n">
        <v>638201.25</v>
      </c>
      <c r="I106" s="21"/>
      <c r="J106" s="21"/>
      <c r="K106" s="22"/>
      <c r="L106" s="21"/>
      <c r="M106" s="21"/>
      <c r="N106" s="21"/>
      <c r="O106" s="21"/>
      <c r="P106" s="19" t="n">
        <f aca="false">E106+J106</f>
        <v>680201.25</v>
      </c>
      <c r="R106" s="13"/>
    </row>
    <row r="107" customFormat="false" ht="18.75" hidden="false" customHeight="false" outlineLevel="0" collapsed="false">
      <c r="A107" s="11" t="s">
        <v>248</v>
      </c>
      <c r="B107" s="11" t="s">
        <v>249</v>
      </c>
      <c r="C107" s="19" t="s">
        <v>250</v>
      </c>
      <c r="D107" s="20" t="s">
        <v>251</v>
      </c>
      <c r="E107" s="21" t="n">
        <f aca="false">F107</f>
        <v>6277425</v>
      </c>
      <c r="F107" s="21" t="n">
        <f aca="false">6657425-380000</f>
        <v>6277425</v>
      </c>
      <c r="G107" s="21"/>
      <c r="H107" s="21"/>
      <c r="I107" s="21"/>
      <c r="J107" s="22"/>
      <c r="K107" s="22"/>
      <c r="L107" s="21"/>
      <c r="M107" s="21"/>
      <c r="N107" s="21"/>
      <c r="O107" s="21"/>
      <c r="P107" s="21" t="n">
        <f aca="false">E107+J107</f>
        <v>6277425</v>
      </c>
      <c r="R107" s="13"/>
    </row>
    <row r="108" customFormat="false" ht="18.75" hidden="false" customHeight="false" outlineLevel="0" collapsed="false">
      <c r="A108" s="11" t="s">
        <v>252</v>
      </c>
      <c r="B108" s="11" t="s">
        <v>253</v>
      </c>
      <c r="C108" s="19" t="s">
        <v>254</v>
      </c>
      <c r="D108" s="20" t="s">
        <v>255</v>
      </c>
      <c r="E108" s="21" t="n">
        <f aca="false">F108</f>
        <v>8556724</v>
      </c>
      <c r="F108" s="21" t="n">
        <v>8556724</v>
      </c>
      <c r="G108" s="21" t="n">
        <v>5277812</v>
      </c>
      <c r="H108" s="21" t="n">
        <v>791120</v>
      </c>
      <c r="I108" s="21"/>
      <c r="J108" s="21" t="n">
        <f aca="false">L108+O108</f>
        <v>220220</v>
      </c>
      <c r="K108" s="21" t="n">
        <v>200000</v>
      </c>
      <c r="L108" s="21" t="n">
        <v>15320</v>
      </c>
      <c r="M108" s="21"/>
      <c r="N108" s="21" t="n">
        <v>7744</v>
      </c>
      <c r="O108" s="21" t="n">
        <v>204900</v>
      </c>
      <c r="P108" s="21" t="n">
        <f aca="false">E108+J108</f>
        <v>8776944</v>
      </c>
      <c r="R108" s="13"/>
    </row>
    <row r="109" customFormat="false" ht="36" hidden="false" customHeight="true" outlineLevel="0" collapsed="false">
      <c r="A109" s="11" t="s">
        <v>256</v>
      </c>
      <c r="B109" s="11" t="s">
        <v>257</v>
      </c>
      <c r="C109" s="19" t="s">
        <v>254</v>
      </c>
      <c r="D109" s="20" t="s">
        <v>258</v>
      </c>
      <c r="E109" s="21" t="n">
        <f aca="false">F109</f>
        <v>4868470</v>
      </c>
      <c r="F109" s="21" t="n">
        <v>4868470</v>
      </c>
      <c r="G109" s="21" t="n">
        <v>3205400</v>
      </c>
      <c r="H109" s="21" t="n">
        <v>314798</v>
      </c>
      <c r="I109" s="21"/>
      <c r="J109" s="21" t="n">
        <f aca="false">L109+O109</f>
        <v>54300</v>
      </c>
      <c r="K109" s="22"/>
      <c r="L109" s="21" t="n">
        <v>54300</v>
      </c>
      <c r="M109" s="21"/>
      <c r="N109" s="21" t="n">
        <v>23249</v>
      </c>
      <c r="O109" s="21"/>
      <c r="P109" s="21" t="n">
        <f aca="false">E109+J109</f>
        <v>4922770</v>
      </c>
      <c r="R109" s="13"/>
    </row>
    <row r="110" customFormat="false" ht="63.75" hidden="false" customHeight="true" outlineLevel="0" collapsed="false">
      <c r="A110" s="11" t="s">
        <v>259</v>
      </c>
      <c r="B110" s="11" t="s">
        <v>260</v>
      </c>
      <c r="C110" s="19" t="s">
        <v>261</v>
      </c>
      <c r="D110" s="20" t="s">
        <v>262</v>
      </c>
      <c r="E110" s="21" t="n">
        <f aca="false">F110</f>
        <v>15518615</v>
      </c>
      <c r="F110" s="21" t="n">
        <v>15518615</v>
      </c>
      <c r="G110" s="21" t="n">
        <v>9816796</v>
      </c>
      <c r="H110" s="21" t="n">
        <v>1674175</v>
      </c>
      <c r="I110" s="21"/>
      <c r="J110" s="21" t="n">
        <f aca="false">L110+O110</f>
        <v>443854</v>
      </c>
      <c r="K110" s="30" t="n">
        <f aca="false">O110</f>
        <v>320950</v>
      </c>
      <c r="L110" s="21" t="n">
        <v>122904</v>
      </c>
      <c r="M110" s="21"/>
      <c r="N110" s="21" t="n">
        <v>37570</v>
      </c>
      <c r="O110" s="21" t="n">
        <v>320950</v>
      </c>
      <c r="P110" s="21" t="n">
        <f aca="false">E110+J110</f>
        <v>15962469</v>
      </c>
      <c r="R110" s="13"/>
    </row>
    <row r="111" customFormat="false" ht="36.75" hidden="false" customHeight="true" outlineLevel="0" collapsed="false">
      <c r="A111" s="11" t="s">
        <v>263</v>
      </c>
      <c r="B111" s="11" t="s">
        <v>264</v>
      </c>
      <c r="C111" s="19" t="s">
        <v>265</v>
      </c>
      <c r="D111" s="20" t="s">
        <v>266</v>
      </c>
      <c r="E111" s="21" t="n">
        <f aca="false">F111</f>
        <v>712011</v>
      </c>
      <c r="F111" s="21" t="n">
        <v>712011</v>
      </c>
      <c r="G111" s="21"/>
      <c r="H111" s="21"/>
      <c r="I111" s="21"/>
      <c r="J111" s="22"/>
      <c r="K111" s="22"/>
      <c r="L111" s="21"/>
      <c r="M111" s="21"/>
      <c r="N111" s="21"/>
      <c r="O111" s="21"/>
      <c r="P111" s="21" t="n">
        <f aca="false">E111+J111</f>
        <v>712011</v>
      </c>
      <c r="R111" s="13"/>
    </row>
    <row r="112" customFormat="false" ht="43.5" hidden="false" customHeight="true" outlineLevel="0" collapsed="false">
      <c r="A112" s="11" t="n">
        <v>1018240</v>
      </c>
      <c r="B112" s="39" t="n">
        <v>8240</v>
      </c>
      <c r="C112" s="24" t="s">
        <v>68</v>
      </c>
      <c r="D112" s="40" t="s">
        <v>149</v>
      </c>
      <c r="E112" s="19" t="n">
        <f aca="false">F112</f>
        <v>444536.35</v>
      </c>
      <c r="F112" s="19" t="n">
        <f aca="false">95559+50397+371276+128390-201085.65</f>
        <v>444536.35</v>
      </c>
      <c r="G112" s="21"/>
      <c r="H112" s="19" t="n">
        <v>389287.39</v>
      </c>
      <c r="I112" s="21"/>
      <c r="J112" s="22"/>
      <c r="K112" s="22"/>
      <c r="L112" s="21"/>
      <c r="M112" s="21"/>
      <c r="N112" s="21"/>
      <c r="O112" s="21"/>
      <c r="P112" s="19" t="n">
        <f aca="false">J112+E112</f>
        <v>444536.35</v>
      </c>
      <c r="R112" s="13"/>
    </row>
    <row r="113" customFormat="false" ht="39" hidden="false" customHeight="true" outlineLevel="0" collapsed="false">
      <c r="A113" s="14" t="s">
        <v>267</v>
      </c>
      <c r="B113" s="14"/>
      <c r="C113" s="15"/>
      <c r="D113" s="16" t="s">
        <v>268</v>
      </c>
      <c r="E113" s="15" t="n">
        <f aca="false">E114</f>
        <v>33620178.35</v>
      </c>
      <c r="F113" s="15" t="n">
        <f aca="false">F114</f>
        <v>33620178.35</v>
      </c>
      <c r="G113" s="17" t="n">
        <f aca="false">G114</f>
        <v>18041384</v>
      </c>
      <c r="H113" s="17" t="n">
        <f aca="false">H114</f>
        <v>3601127</v>
      </c>
      <c r="I113" s="15"/>
      <c r="J113" s="17" t="n">
        <f aca="false">J114</f>
        <v>4579799</v>
      </c>
      <c r="K113" s="17" t="n">
        <f aca="false">K114</f>
        <v>3818417</v>
      </c>
      <c r="L113" s="17" t="n">
        <f aca="false">L114</f>
        <v>761382</v>
      </c>
      <c r="M113" s="17" t="n">
        <f aca="false">M114</f>
        <v>234926</v>
      </c>
      <c r="N113" s="17" t="n">
        <f aca="false">N114</f>
        <v>172387</v>
      </c>
      <c r="O113" s="17" t="n">
        <f aca="false">O114</f>
        <v>3818417</v>
      </c>
      <c r="P113" s="15" t="n">
        <f aca="false">P114</f>
        <v>38199977.35</v>
      </c>
      <c r="R113" s="13"/>
    </row>
    <row r="114" customFormat="false" ht="36.75" hidden="false" customHeight="true" outlineLevel="0" collapsed="false">
      <c r="A114" s="14" t="s">
        <v>269</v>
      </c>
      <c r="B114" s="14"/>
      <c r="C114" s="15"/>
      <c r="D114" s="16" t="s">
        <v>270</v>
      </c>
      <c r="E114" s="15" t="n">
        <f aca="false">SUM(E115:E131)</f>
        <v>33620178.35</v>
      </c>
      <c r="F114" s="15" t="n">
        <f aca="false">SUM(F115:F131)</f>
        <v>33620178.35</v>
      </c>
      <c r="G114" s="17" t="n">
        <f aca="false">SUM(G115:G131)</f>
        <v>18041384</v>
      </c>
      <c r="H114" s="17" t="n">
        <f aca="false">SUM(H115:H131)</f>
        <v>3601127</v>
      </c>
      <c r="I114" s="15"/>
      <c r="J114" s="17" t="n">
        <f aca="false">SUM(J115:J131)</f>
        <v>4579799</v>
      </c>
      <c r="K114" s="17" t="n">
        <f aca="false">SUM(K115:K131)</f>
        <v>3818417</v>
      </c>
      <c r="L114" s="17" t="n">
        <f aca="false">SUM(L115:L131)</f>
        <v>761382</v>
      </c>
      <c r="M114" s="17" t="n">
        <f aca="false">SUM(M115:M131)</f>
        <v>234926</v>
      </c>
      <c r="N114" s="17" t="n">
        <f aca="false">SUM(N115:N131)</f>
        <v>172387</v>
      </c>
      <c r="O114" s="17" t="n">
        <f aca="false">SUM(O115:O131)</f>
        <v>3818417</v>
      </c>
      <c r="P114" s="15" t="n">
        <f aca="false">SUM(P115:P131)</f>
        <v>38199977.35</v>
      </c>
      <c r="R114" s="13"/>
    </row>
    <row r="115" customFormat="false" ht="56.25" hidden="false" customHeight="false" outlineLevel="0" collapsed="false">
      <c r="A115" s="11" t="s">
        <v>271</v>
      </c>
      <c r="B115" s="11" t="s">
        <v>82</v>
      </c>
      <c r="C115" s="19" t="s">
        <v>28</v>
      </c>
      <c r="D115" s="20" t="s">
        <v>83</v>
      </c>
      <c r="E115" s="21" t="n">
        <f aca="false">F115</f>
        <v>2034408</v>
      </c>
      <c r="F115" s="21" t="n">
        <f aca="false">2031050+90451-45534-16827-6440-1433-13240-1029-956-1634</f>
        <v>2034408</v>
      </c>
      <c r="G115" s="21" t="n">
        <f aca="false">1569300-45534</f>
        <v>1523766</v>
      </c>
      <c r="H115" s="50" t="n">
        <f aca="false">40353-13240-1029-956-1634</f>
        <v>23494</v>
      </c>
      <c r="I115" s="19"/>
      <c r="J115" s="21" t="n">
        <f aca="false">L115+O115</f>
        <v>90000</v>
      </c>
      <c r="K115" s="21" t="n">
        <f aca="false">O115</f>
        <v>90000</v>
      </c>
      <c r="L115" s="21"/>
      <c r="M115" s="21"/>
      <c r="N115" s="21"/>
      <c r="O115" s="21" t="n">
        <v>90000</v>
      </c>
      <c r="P115" s="21" t="n">
        <f aca="false">E115+J115</f>
        <v>2124408</v>
      </c>
      <c r="R115" s="13"/>
    </row>
    <row r="116" customFormat="false" ht="56.25" hidden="true" customHeight="false" outlineLevel="0" collapsed="false">
      <c r="A116" s="11" t="s">
        <v>272</v>
      </c>
      <c r="B116" s="11" t="s">
        <v>31</v>
      </c>
      <c r="C116" s="19" t="s">
        <v>32</v>
      </c>
      <c r="D116" s="20" t="s">
        <v>33</v>
      </c>
      <c r="E116" s="21" t="n">
        <f aca="false">F116</f>
        <v>0</v>
      </c>
      <c r="F116" s="21" t="n">
        <f aca="false">11400-11400</f>
        <v>0</v>
      </c>
      <c r="G116" s="21"/>
      <c r="H116" s="21"/>
      <c r="I116" s="19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0</v>
      </c>
      <c r="R116" s="13"/>
    </row>
    <row r="117" customFormat="false" ht="42" hidden="false" customHeight="true" outlineLevel="0" collapsed="false">
      <c r="A117" s="11" t="s">
        <v>273</v>
      </c>
      <c r="B117" s="11" t="s">
        <v>274</v>
      </c>
      <c r="C117" s="19" t="s">
        <v>140</v>
      </c>
      <c r="D117" s="20" t="s">
        <v>275</v>
      </c>
      <c r="E117" s="21" t="n">
        <f aca="false">F117</f>
        <v>267600</v>
      </c>
      <c r="F117" s="21" t="n">
        <f aca="false">255200+22500-10000-100</f>
        <v>267600</v>
      </c>
      <c r="G117" s="21"/>
      <c r="H117" s="21"/>
      <c r="I117" s="19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267600</v>
      </c>
      <c r="R117" s="13"/>
    </row>
    <row r="118" customFormat="false" ht="72" hidden="false" customHeight="true" outlineLevel="0" collapsed="false">
      <c r="A118" s="11" t="s">
        <v>276</v>
      </c>
      <c r="B118" s="11" t="s">
        <v>277</v>
      </c>
      <c r="C118" s="19" t="s">
        <v>140</v>
      </c>
      <c r="D118" s="20" t="s">
        <v>278</v>
      </c>
      <c r="E118" s="21" t="n">
        <f aca="false">F118</f>
        <v>913943</v>
      </c>
      <c r="F118" s="21" t="n">
        <f aca="false">1015388-40000-7000-50000-4429-16</f>
        <v>913943</v>
      </c>
      <c r="G118" s="21" t="n">
        <f aca="false">738023-40000-2155</f>
        <v>695868</v>
      </c>
      <c r="H118" s="21"/>
      <c r="I118" s="19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913943</v>
      </c>
      <c r="R118" s="13"/>
    </row>
    <row r="119" customFormat="false" ht="81.75" hidden="false" customHeight="true" outlineLevel="0" collapsed="false">
      <c r="A119" s="11" t="s">
        <v>279</v>
      </c>
      <c r="B119" s="11" t="s">
        <v>280</v>
      </c>
      <c r="C119" s="19" t="s">
        <v>140</v>
      </c>
      <c r="D119" s="20" t="s">
        <v>281</v>
      </c>
      <c r="E119" s="21" t="n">
        <f aca="false">F119</f>
        <v>239000</v>
      </c>
      <c r="F119" s="21" t="n">
        <f aca="false">250000-16000+5000</f>
        <v>239000</v>
      </c>
      <c r="G119" s="21"/>
      <c r="H119" s="21"/>
      <c r="I119" s="19"/>
      <c r="J119" s="22" t="n">
        <f aca="false">L119+O119</f>
        <v>0</v>
      </c>
      <c r="K119" s="22" t="n">
        <f aca="false">O119</f>
        <v>0</v>
      </c>
      <c r="L119" s="21"/>
      <c r="M119" s="21"/>
      <c r="N119" s="21"/>
      <c r="O119" s="21"/>
      <c r="P119" s="21" t="n">
        <f aca="false">E119+J119</f>
        <v>239000</v>
      </c>
      <c r="R119" s="13"/>
    </row>
    <row r="120" customFormat="false" ht="97.5" hidden="false" customHeight="true" outlineLevel="0" collapsed="false">
      <c r="A120" s="11" t="n">
        <v>1113140</v>
      </c>
      <c r="B120" s="11" t="n">
        <v>3140</v>
      </c>
      <c r="C120" s="19" t="s">
        <v>140</v>
      </c>
      <c r="D120" s="20" t="s">
        <v>141</v>
      </c>
      <c r="E120" s="21" t="n">
        <f aca="false">F120</f>
        <v>1045800</v>
      </c>
      <c r="F120" s="21" t="n">
        <f aca="false">1046205-405</f>
        <v>1045800</v>
      </c>
      <c r="G120" s="21"/>
      <c r="H120" s="21"/>
      <c r="I120" s="21"/>
      <c r="J120" s="22"/>
      <c r="K120" s="22"/>
      <c r="L120" s="21"/>
      <c r="M120" s="21"/>
      <c r="N120" s="21"/>
      <c r="O120" s="21"/>
      <c r="P120" s="21" t="n">
        <f aca="false">E120+J120</f>
        <v>1045800</v>
      </c>
      <c r="R120" s="13"/>
    </row>
    <row r="121" customFormat="false" ht="56.25" hidden="false" customHeight="false" outlineLevel="0" collapsed="false">
      <c r="A121" s="11" t="s">
        <v>282</v>
      </c>
      <c r="B121" s="11" t="s">
        <v>283</v>
      </c>
      <c r="C121" s="19" t="s">
        <v>284</v>
      </c>
      <c r="D121" s="20" t="s">
        <v>285</v>
      </c>
      <c r="E121" s="21" t="n">
        <f aca="false">F121</f>
        <v>211085</v>
      </c>
      <c r="F121" s="21" t="n">
        <f aca="false">195770+16000-13-672</f>
        <v>211085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211085</v>
      </c>
      <c r="R121" s="13"/>
    </row>
    <row r="122" customFormat="false" ht="64.5" hidden="false" customHeight="true" outlineLevel="0" collapsed="false">
      <c r="A122" s="11" t="s">
        <v>286</v>
      </c>
      <c r="B122" s="11" t="s">
        <v>287</v>
      </c>
      <c r="C122" s="19" t="s">
        <v>284</v>
      </c>
      <c r="D122" s="20" t="s">
        <v>288</v>
      </c>
      <c r="E122" s="21" t="n">
        <f aca="false">F122</f>
        <v>93050</v>
      </c>
      <c r="F122" s="21" t="n">
        <f aca="false">83600+47000-37550</f>
        <v>93050</v>
      </c>
      <c r="G122" s="21"/>
      <c r="H122" s="21"/>
      <c r="I122" s="21"/>
      <c r="J122" s="22" t="n">
        <f aca="false">L122+O122</f>
        <v>0</v>
      </c>
      <c r="K122" s="22" t="n">
        <f aca="false">O122</f>
        <v>0</v>
      </c>
      <c r="L122" s="21"/>
      <c r="M122" s="21"/>
      <c r="N122" s="21"/>
      <c r="O122" s="21"/>
      <c r="P122" s="21" t="n">
        <f aca="false">E122+J122</f>
        <v>93050</v>
      </c>
      <c r="R122" s="13"/>
    </row>
    <row r="123" customFormat="false" ht="61.5" hidden="false" customHeight="true" outlineLevel="0" collapsed="false">
      <c r="A123" s="11" t="s">
        <v>289</v>
      </c>
      <c r="B123" s="11" t="s">
        <v>290</v>
      </c>
      <c r="C123" s="19" t="s">
        <v>284</v>
      </c>
      <c r="D123" s="20" t="s">
        <v>291</v>
      </c>
      <c r="E123" s="21" t="n">
        <f aca="false">F123</f>
        <v>65630</v>
      </c>
      <c r="F123" s="21" t="n">
        <f aca="false">45330+13500+15000-8200</f>
        <v>65630</v>
      </c>
      <c r="G123" s="21"/>
      <c r="H123" s="21"/>
      <c r="I123" s="21"/>
      <c r="J123" s="22" t="n">
        <f aca="false">L123+O123</f>
        <v>0</v>
      </c>
      <c r="K123" s="22" t="n">
        <f aca="false">O123</f>
        <v>0</v>
      </c>
      <c r="L123" s="21"/>
      <c r="M123" s="21"/>
      <c r="N123" s="21"/>
      <c r="O123" s="21"/>
      <c r="P123" s="21" t="n">
        <f aca="false">E123+J123</f>
        <v>65630</v>
      </c>
      <c r="R123" s="13"/>
    </row>
    <row r="124" customFormat="false" ht="86.25" hidden="false" customHeight="true" outlineLevel="0" collapsed="false">
      <c r="A124" s="11" t="s">
        <v>292</v>
      </c>
      <c r="B124" s="11" t="s">
        <v>293</v>
      </c>
      <c r="C124" s="19" t="s">
        <v>284</v>
      </c>
      <c r="D124" s="20" t="s">
        <v>294</v>
      </c>
      <c r="E124" s="19" t="n">
        <f aca="false">F124</f>
        <v>19844488.19</v>
      </c>
      <c r="F124" s="19" t="n">
        <f aca="false">18316977+300000-425844+440500+96910+25000+347500+200000+192783+214530+65834-100000+7200+33654+431251+80000-388106.81+139800-108500-25000</f>
        <v>19844488.19</v>
      </c>
      <c r="G124" s="21" t="n">
        <f aca="false">11984930+440500-100000-196721-165000</f>
        <v>11963709</v>
      </c>
      <c r="H124" s="21" t="n">
        <f aca="false">2721306-425844+7200-1000+431251-45000-203989-108500-25000</f>
        <v>2350424</v>
      </c>
      <c r="I124" s="21"/>
      <c r="J124" s="21" t="n">
        <f aca="false">L124+O124</f>
        <v>2242560</v>
      </c>
      <c r="K124" s="21" t="n">
        <f aca="false">O124</f>
        <v>2044700</v>
      </c>
      <c r="L124" s="21" t="n">
        <v>197860</v>
      </c>
      <c r="M124" s="21" t="n">
        <v>81006</v>
      </c>
      <c r="N124" s="21" t="n">
        <v>22902</v>
      </c>
      <c r="O124" s="21" t="n">
        <f aca="false">1380000+180000+500000-15300</f>
        <v>2044700</v>
      </c>
      <c r="P124" s="19" t="n">
        <f aca="false">E124+J124</f>
        <v>22087048.19</v>
      </c>
      <c r="R124" s="13"/>
    </row>
    <row r="125" customFormat="false" ht="50.25" hidden="false" customHeight="true" outlineLevel="0" collapsed="false">
      <c r="A125" s="11" t="s">
        <v>295</v>
      </c>
      <c r="B125" s="11" t="s">
        <v>296</v>
      </c>
      <c r="C125" s="19" t="s">
        <v>284</v>
      </c>
      <c r="D125" s="20" t="s">
        <v>297</v>
      </c>
      <c r="E125" s="19" t="n">
        <f aca="false">F125</f>
        <v>7985972.16</v>
      </c>
      <c r="F125" s="19" t="n">
        <f aca="false">7645463+93190+20502+245000+170000+65000+104705+100000-49391-433296.84+40000+20000-35200</f>
        <v>7985972.16</v>
      </c>
      <c r="G125" s="21" t="n">
        <f aca="false">3765251+93190-90000</f>
        <v>3768441</v>
      </c>
      <c r="H125" s="21" t="n">
        <f aca="false">1305609+65000-228400+40000+20000</f>
        <v>1202209</v>
      </c>
      <c r="I125" s="21"/>
      <c r="J125" s="21" t="n">
        <f aca="false">L125+O125</f>
        <v>777911</v>
      </c>
      <c r="K125" s="21" t="n">
        <f aca="false">O125</f>
        <v>319391</v>
      </c>
      <c r="L125" s="21" t="n">
        <v>458520</v>
      </c>
      <c r="M125" s="21" t="n">
        <v>153920</v>
      </c>
      <c r="N125" s="21" t="n">
        <v>149485</v>
      </c>
      <c r="O125" s="21" t="n">
        <f aca="false">270000+49391</f>
        <v>319391</v>
      </c>
      <c r="P125" s="19" t="n">
        <f aca="false">E125+J125</f>
        <v>8763883.16</v>
      </c>
      <c r="R125" s="13"/>
    </row>
    <row r="126" customFormat="false" ht="66.75" hidden="false" customHeight="true" outlineLevel="0" collapsed="false">
      <c r="A126" s="11" t="n">
        <v>1115049</v>
      </c>
      <c r="B126" s="11" t="n">
        <v>5049</v>
      </c>
      <c r="C126" s="19" t="s">
        <v>284</v>
      </c>
      <c r="D126" s="45" t="s">
        <v>298</v>
      </c>
      <c r="E126" s="21" t="n">
        <f aca="false">F126</f>
        <v>109312</v>
      </c>
      <c r="F126" s="21" t="n">
        <f aca="false">23390+15650+70272</f>
        <v>109312</v>
      </c>
      <c r="G126" s="21" t="n">
        <f aca="false">19170+12830+54813+2787</f>
        <v>89600</v>
      </c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109312</v>
      </c>
      <c r="R126" s="13"/>
    </row>
    <row r="127" customFormat="false" ht="69.75" hidden="false" customHeight="true" outlineLevel="0" collapsed="false">
      <c r="A127" s="11" t="s">
        <v>299</v>
      </c>
      <c r="B127" s="11" t="s">
        <v>300</v>
      </c>
      <c r="C127" s="19" t="s">
        <v>284</v>
      </c>
      <c r="D127" s="20" t="s">
        <v>301</v>
      </c>
      <c r="E127" s="21" t="n">
        <f aca="false">F127</f>
        <v>685000</v>
      </c>
      <c r="F127" s="21" t="n">
        <f aca="false">484000+40000+161000</f>
        <v>685000</v>
      </c>
      <c r="G127" s="21"/>
      <c r="H127" s="21"/>
      <c r="I127" s="21"/>
      <c r="J127" s="22" t="n">
        <f aca="false">L127+O127</f>
        <v>0</v>
      </c>
      <c r="K127" s="21"/>
      <c r="L127" s="21"/>
      <c r="M127" s="21"/>
      <c r="N127" s="21"/>
      <c r="O127" s="21"/>
      <c r="P127" s="21" t="n">
        <f aca="false">E127+J127</f>
        <v>685000</v>
      </c>
      <c r="R127" s="13"/>
    </row>
    <row r="128" customFormat="false" ht="42.75" hidden="false" customHeight="true" outlineLevel="0" collapsed="false">
      <c r="A128" s="11" t="n">
        <v>1115070</v>
      </c>
      <c r="B128" s="11" t="n">
        <v>5070</v>
      </c>
      <c r="C128" s="19" t="s">
        <v>284</v>
      </c>
      <c r="D128" s="20" t="s">
        <v>302</v>
      </c>
      <c r="E128" s="21"/>
      <c r="F128" s="21"/>
      <c r="G128" s="21"/>
      <c r="H128" s="21"/>
      <c r="I128" s="21"/>
      <c r="J128" s="21" t="n">
        <f aca="false">L128+O128</f>
        <v>1364326</v>
      </c>
      <c r="K128" s="21" t="n">
        <f aca="false">O128</f>
        <v>1364326</v>
      </c>
      <c r="L128" s="21"/>
      <c r="M128" s="21"/>
      <c r="N128" s="21"/>
      <c r="O128" s="21" t="n">
        <v>1364326</v>
      </c>
      <c r="P128" s="21" t="n">
        <f aca="false">E128+J128</f>
        <v>1364326</v>
      </c>
      <c r="R128" s="13"/>
    </row>
    <row r="129" customFormat="false" ht="175.5" hidden="false" customHeight="true" outlineLevel="0" collapsed="false">
      <c r="A129" s="11" t="s">
        <v>303</v>
      </c>
      <c r="B129" s="11" t="s">
        <v>304</v>
      </c>
      <c r="C129" s="19" t="s">
        <v>55</v>
      </c>
      <c r="D129" s="20" t="s">
        <v>305</v>
      </c>
      <c r="E129" s="21"/>
      <c r="F129" s="21"/>
      <c r="G129" s="21"/>
      <c r="H129" s="21"/>
      <c r="I129" s="21"/>
      <c r="J129" s="21" t="n">
        <f aca="false">L129+O129</f>
        <v>105002</v>
      </c>
      <c r="K129" s="22" t="n">
        <f aca="false">O129</f>
        <v>0</v>
      </c>
      <c r="L129" s="21" t="n">
        <f aca="false">300000-99998-95000</f>
        <v>105002</v>
      </c>
      <c r="M129" s="21"/>
      <c r="N129" s="21"/>
      <c r="O129" s="21"/>
      <c r="P129" s="21" t="n">
        <f aca="false">E129+J129</f>
        <v>105002</v>
      </c>
      <c r="R129" s="13"/>
    </row>
    <row r="130" customFormat="false" ht="48" hidden="false" customHeight="true" outlineLevel="0" collapsed="false">
      <c r="A130" s="11" t="n">
        <v>1118240</v>
      </c>
      <c r="B130" s="11" t="n">
        <v>8240</v>
      </c>
      <c r="C130" s="19" t="s">
        <v>68</v>
      </c>
      <c r="D130" s="20" t="s">
        <v>149</v>
      </c>
      <c r="E130" s="21" t="n">
        <f aca="false">F130</f>
        <v>25000</v>
      </c>
      <c r="F130" s="21" t="n">
        <v>25000</v>
      </c>
      <c r="G130" s="21"/>
      <c r="H130" s="21" t="n">
        <v>25000</v>
      </c>
      <c r="I130" s="21"/>
      <c r="J130" s="21"/>
      <c r="K130" s="21"/>
      <c r="L130" s="21"/>
      <c r="M130" s="21"/>
      <c r="N130" s="21"/>
      <c r="O130" s="21"/>
      <c r="P130" s="19" t="n">
        <f aca="false">E130+J130</f>
        <v>25000</v>
      </c>
      <c r="R130" s="13"/>
    </row>
    <row r="131" customFormat="false" ht="108" hidden="false" customHeight="true" outlineLevel="0" collapsed="false">
      <c r="A131" s="44" t="n">
        <v>1118722</v>
      </c>
      <c r="B131" s="44" t="n">
        <v>8722</v>
      </c>
      <c r="C131" s="19" t="s">
        <v>284</v>
      </c>
      <c r="D131" s="51" t="s">
        <v>306</v>
      </c>
      <c r="E131" s="30" t="n">
        <f aca="false">F131</f>
        <v>99890</v>
      </c>
      <c r="F131" s="30" t="n">
        <f aca="false">100000-110</f>
        <v>99890</v>
      </c>
      <c r="G131" s="30"/>
      <c r="H131" s="30"/>
      <c r="I131" s="30"/>
      <c r="J131" s="22"/>
      <c r="K131" s="22"/>
      <c r="L131" s="30"/>
      <c r="M131" s="30"/>
      <c r="N131" s="30"/>
      <c r="O131" s="30"/>
      <c r="P131" s="30" t="n">
        <f aca="false">E131+J131</f>
        <v>99890</v>
      </c>
      <c r="R131" s="13"/>
    </row>
    <row r="132" customFormat="false" ht="66" hidden="false" customHeight="true" outlineLevel="0" collapsed="false">
      <c r="A132" s="14" t="s">
        <v>307</v>
      </c>
      <c r="B132" s="14"/>
      <c r="C132" s="15"/>
      <c r="D132" s="16" t="s">
        <v>308</v>
      </c>
      <c r="E132" s="15" t="n">
        <f aca="false">E133</f>
        <v>426593521.36</v>
      </c>
      <c r="F132" s="15" t="n">
        <f aca="false">F133</f>
        <v>426593521.36</v>
      </c>
      <c r="G132" s="17" t="n">
        <f aca="false">G133</f>
        <v>7523053</v>
      </c>
      <c r="H132" s="17" t="n">
        <f aca="false">H133</f>
        <v>434005</v>
      </c>
      <c r="I132" s="15"/>
      <c r="J132" s="15" t="n">
        <f aca="false">J133</f>
        <v>259456569.64</v>
      </c>
      <c r="K132" s="15" t="n">
        <f aca="false">K133</f>
        <v>235592341.64</v>
      </c>
      <c r="L132" s="17" t="n">
        <f aca="false">L133</f>
        <v>2979284</v>
      </c>
      <c r="M132" s="15"/>
      <c r="N132" s="15"/>
      <c r="O132" s="15" t="n">
        <f aca="false">O133</f>
        <v>256477285.64</v>
      </c>
      <c r="P132" s="15" t="n">
        <f aca="false">P133</f>
        <v>686050091</v>
      </c>
      <c r="R132" s="13"/>
    </row>
    <row r="133" customFormat="false" ht="66" hidden="false" customHeight="true" outlineLevel="0" collapsed="false">
      <c r="A133" s="14" t="s">
        <v>309</v>
      </c>
      <c r="B133" s="14"/>
      <c r="C133" s="15"/>
      <c r="D133" s="16" t="s">
        <v>308</v>
      </c>
      <c r="E133" s="15" t="n">
        <f aca="false">SUM(E134:E163)</f>
        <v>426593521.36</v>
      </c>
      <c r="F133" s="15" t="n">
        <f aca="false">SUM(F134:F163)</f>
        <v>426593521.36</v>
      </c>
      <c r="G133" s="15" t="n">
        <f aca="false">SUM(G134:G163)</f>
        <v>7523053</v>
      </c>
      <c r="H133" s="15" t="n">
        <f aca="false">SUM(H134:H163)</f>
        <v>434005</v>
      </c>
      <c r="I133" s="15"/>
      <c r="J133" s="15" t="n">
        <f aca="false">SUM(J134:J163)</f>
        <v>259456569.64</v>
      </c>
      <c r="K133" s="15" t="n">
        <f aca="false">SUM(K134:K163)</f>
        <v>235592341.64</v>
      </c>
      <c r="L133" s="17" t="n">
        <f aca="false">SUM(L134:L163)</f>
        <v>2979284</v>
      </c>
      <c r="M133" s="15"/>
      <c r="N133" s="15"/>
      <c r="O133" s="15" t="n">
        <f aca="false">SUM(O134:O163)</f>
        <v>256477285.64</v>
      </c>
      <c r="P133" s="15" t="n">
        <f aca="false">SUM(P134:P163)</f>
        <v>686050091</v>
      </c>
      <c r="R133" s="13"/>
    </row>
    <row r="134" customFormat="false" ht="63.75" hidden="false" customHeight="true" outlineLevel="0" collapsed="false">
      <c r="A134" s="11" t="s">
        <v>310</v>
      </c>
      <c r="B134" s="11" t="s">
        <v>82</v>
      </c>
      <c r="C134" s="19" t="s">
        <v>28</v>
      </c>
      <c r="D134" s="20" t="s">
        <v>83</v>
      </c>
      <c r="E134" s="21" t="n">
        <f aca="false">F134</f>
        <v>10795097</v>
      </c>
      <c r="F134" s="21" t="n">
        <f aca="false">10935417-47040-20000-3500-4280-65500</f>
        <v>10795097</v>
      </c>
      <c r="G134" s="30" t="n">
        <f aca="false">6888385+577893+56775</f>
        <v>7523053</v>
      </c>
      <c r="H134" s="30" t="n">
        <f aca="false">437505-3500</f>
        <v>434005</v>
      </c>
      <c r="I134" s="21"/>
      <c r="J134" s="21" t="n">
        <f aca="false">L134+O134</f>
        <v>178396</v>
      </c>
      <c r="K134" s="21" t="n">
        <v>70000</v>
      </c>
      <c r="L134" s="21"/>
      <c r="M134" s="21"/>
      <c r="N134" s="21"/>
      <c r="O134" s="21" t="n">
        <f aca="false">108396+K134</f>
        <v>178396</v>
      </c>
      <c r="P134" s="21" t="n">
        <f aca="false">E134+J134</f>
        <v>10973493</v>
      </c>
      <c r="R134" s="13"/>
    </row>
    <row r="135" customFormat="false" ht="60.75" hidden="true" customHeight="true" outlineLevel="0" collapsed="false">
      <c r="A135" s="11" t="s">
        <v>311</v>
      </c>
      <c r="B135" s="11" t="s">
        <v>31</v>
      </c>
      <c r="C135" s="19" t="s">
        <v>32</v>
      </c>
      <c r="D135" s="20" t="s">
        <v>33</v>
      </c>
      <c r="E135" s="21" t="n">
        <f aca="false">F135</f>
        <v>0</v>
      </c>
      <c r="F135" s="21" t="n">
        <f aca="false">8805-5580-3225</f>
        <v>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0</v>
      </c>
      <c r="R135" s="13"/>
    </row>
    <row r="136" customFormat="false" ht="45" hidden="false" customHeight="true" outlineLevel="0" collapsed="false">
      <c r="A136" s="11" t="n">
        <v>1210180</v>
      </c>
      <c r="B136" s="23" t="s">
        <v>35</v>
      </c>
      <c r="C136" s="23" t="s">
        <v>36</v>
      </c>
      <c r="D136" s="20" t="s">
        <v>37</v>
      </c>
      <c r="E136" s="21" t="n">
        <f aca="false">F136</f>
        <v>54850</v>
      </c>
      <c r="F136" s="21" t="n">
        <v>54850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21" t="n">
        <f aca="false">E136+J136</f>
        <v>54850</v>
      </c>
      <c r="R136" s="13"/>
    </row>
    <row r="137" customFormat="false" ht="45" hidden="true" customHeight="true" outlineLevel="0" collapsed="false">
      <c r="A137" s="11" t="n">
        <v>1212170</v>
      </c>
      <c r="B137" s="23" t="s">
        <v>312</v>
      </c>
      <c r="C137" s="23" t="s">
        <v>168</v>
      </c>
      <c r="D137" s="20" t="s">
        <v>171</v>
      </c>
      <c r="E137" s="21"/>
      <c r="F137" s="21"/>
      <c r="G137" s="21"/>
      <c r="H137" s="21"/>
      <c r="I137" s="21"/>
      <c r="J137" s="21" t="n">
        <f aca="false">L137+O137</f>
        <v>0</v>
      </c>
      <c r="K137" s="21" t="n">
        <f aca="false">O137</f>
        <v>0</v>
      </c>
      <c r="L137" s="21"/>
      <c r="M137" s="21"/>
      <c r="N137" s="21"/>
      <c r="O137" s="21" t="n">
        <f aca="false">100000-100000</f>
        <v>0</v>
      </c>
      <c r="P137" s="21" t="n">
        <f aca="false">E137+J137</f>
        <v>0</v>
      </c>
      <c r="R137" s="13"/>
    </row>
    <row r="138" customFormat="false" ht="40.5" hidden="false" customHeight="true" outlineLevel="0" collapsed="false">
      <c r="A138" s="11" t="n">
        <v>1213210</v>
      </c>
      <c r="B138" s="11" t="n">
        <v>3210</v>
      </c>
      <c r="C138" s="21" t="n">
        <v>1050</v>
      </c>
      <c r="D138" s="20" t="s">
        <v>313</v>
      </c>
      <c r="E138" s="19" t="n">
        <f aca="false">F138</f>
        <v>14297.33</v>
      </c>
      <c r="F138" s="19" t="n">
        <f aca="false">342652-328354.67</f>
        <v>14297.33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 t="n">
        <f aca="false">E138+J138</f>
        <v>14297.33</v>
      </c>
      <c r="R138" s="13"/>
    </row>
    <row r="139" customFormat="false" ht="45" hidden="false" customHeight="true" outlineLevel="0" collapsed="false">
      <c r="A139" s="11" t="s">
        <v>314</v>
      </c>
      <c r="B139" s="11" t="s">
        <v>221</v>
      </c>
      <c r="C139" s="19" t="s">
        <v>218</v>
      </c>
      <c r="D139" s="20" t="s">
        <v>222</v>
      </c>
      <c r="E139" s="21" t="n">
        <f aca="false">F139</f>
        <v>122735</v>
      </c>
      <c r="F139" s="21" t="n">
        <f aca="false">91724+31011</f>
        <v>122735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122735</v>
      </c>
      <c r="Q139" s="3" t="n">
        <v>91724</v>
      </c>
      <c r="R139" s="13" t="n">
        <f aca="false">P139-Q139</f>
        <v>31011</v>
      </c>
    </row>
    <row r="140" customFormat="false" ht="63.75" hidden="false" customHeight="true" outlineLevel="0" collapsed="false">
      <c r="A140" s="11" t="n">
        <v>1216012</v>
      </c>
      <c r="B140" s="11" t="n">
        <v>6012</v>
      </c>
      <c r="C140" s="19" t="s">
        <v>315</v>
      </c>
      <c r="D140" s="20" t="s">
        <v>316</v>
      </c>
      <c r="E140" s="19" t="n">
        <f aca="false">F140</f>
        <v>85738374.6</v>
      </c>
      <c r="F140" s="19" t="n">
        <f aca="false">20000000+1016000+20000000+8199000+13956822+5302450+9680000+7586400-2297.4</f>
        <v>85738374.6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19" t="n">
        <f aca="false">E140+J140</f>
        <v>85738374.6</v>
      </c>
      <c r="Q140" s="3" t="n">
        <v>78154272</v>
      </c>
      <c r="R140" s="13" t="n">
        <f aca="false">P140-Q140</f>
        <v>7584102.59999999</v>
      </c>
    </row>
    <row r="141" customFormat="false" ht="45.75" hidden="false" customHeight="true" outlineLevel="0" collapsed="false">
      <c r="A141" s="11" t="n">
        <v>1216013</v>
      </c>
      <c r="B141" s="11" t="n">
        <v>6013</v>
      </c>
      <c r="C141" s="19" t="s">
        <v>315</v>
      </c>
      <c r="D141" s="20" t="s">
        <v>317</v>
      </c>
      <c r="E141" s="21" t="n">
        <f aca="false">F141</f>
        <v>84614058</v>
      </c>
      <c r="F141" s="21" t="n">
        <f aca="false">14017000+40000000+10000000+10000000+395000+10000000+202058</f>
        <v>84614058</v>
      </c>
      <c r="G141" s="21"/>
      <c r="H141" s="21"/>
      <c r="I141" s="21"/>
      <c r="J141" s="30" t="n">
        <f aca="false">K141</f>
        <v>7150000</v>
      </c>
      <c r="K141" s="30" t="n">
        <f aca="false">O141</f>
        <v>7150000</v>
      </c>
      <c r="L141" s="30"/>
      <c r="M141" s="30"/>
      <c r="N141" s="30"/>
      <c r="O141" s="30" t="n">
        <v>7150000</v>
      </c>
      <c r="P141" s="21" t="n">
        <f aca="false">E141+J141</f>
        <v>91764058</v>
      </c>
      <c r="Q141" s="3" t="n">
        <v>74017000</v>
      </c>
      <c r="R141" s="13" t="n">
        <f aca="false">P141-Q141</f>
        <v>17747058</v>
      </c>
    </row>
    <row r="142" customFormat="false" ht="60.75" hidden="false" customHeight="true" outlineLevel="0" collapsed="false">
      <c r="A142" s="11" t="s">
        <v>318</v>
      </c>
      <c r="B142" s="11" t="s">
        <v>319</v>
      </c>
      <c r="C142" s="19" t="s">
        <v>315</v>
      </c>
      <c r="D142" s="20" t="s">
        <v>320</v>
      </c>
      <c r="E142" s="19" t="n">
        <f aca="false">F142</f>
        <v>176091.93</v>
      </c>
      <c r="F142" s="19" t="n">
        <f aca="false">19746+88000+7000+42579+38900+15969+5000-41102.07</f>
        <v>176091.93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 t="n">
        <f aca="false">E142+J142</f>
        <v>176091.93</v>
      </c>
      <c r="Q142" s="3" t="n">
        <v>176091.93</v>
      </c>
      <c r="R142" s="13" t="n">
        <f aca="false">P142-Q142</f>
        <v>0</v>
      </c>
    </row>
    <row r="143" customFormat="false" ht="78" hidden="false" customHeight="true" outlineLevel="0" collapsed="false">
      <c r="A143" s="11" t="s">
        <v>321</v>
      </c>
      <c r="B143" s="11" t="s">
        <v>322</v>
      </c>
      <c r="C143" s="19" t="s">
        <v>315</v>
      </c>
      <c r="D143" s="20" t="s">
        <v>323</v>
      </c>
      <c r="E143" s="21" t="n">
        <f aca="false">F143</f>
        <v>4075688</v>
      </c>
      <c r="F143" s="21" t="n">
        <f aca="false">4090688-15000</f>
        <v>4075688</v>
      </c>
      <c r="G143" s="21"/>
      <c r="H143" s="21"/>
      <c r="I143" s="21"/>
      <c r="J143" s="21"/>
      <c r="K143" s="21"/>
      <c r="L143" s="21"/>
      <c r="M143" s="21"/>
      <c r="N143" s="21"/>
      <c r="O143" s="21"/>
      <c r="P143" s="21" t="n">
        <f aca="false">E143+J143</f>
        <v>4075688</v>
      </c>
      <c r="Q143" s="3" t="n">
        <v>4090688</v>
      </c>
      <c r="R143" s="13" t="n">
        <f aca="false">P143-Q143</f>
        <v>-15000</v>
      </c>
    </row>
    <row r="144" customFormat="false" ht="41.25" hidden="false" customHeight="true" outlineLevel="0" collapsed="false">
      <c r="A144" s="44" t="s">
        <v>324</v>
      </c>
      <c r="B144" s="44" t="s">
        <v>325</v>
      </c>
      <c r="C144" s="26" t="s">
        <v>315</v>
      </c>
      <c r="D144" s="45" t="s">
        <v>326</v>
      </c>
      <c r="E144" s="30" t="n">
        <f aca="false">F144</f>
        <v>140219528</v>
      </c>
      <c r="F144" s="30" t="n">
        <f aca="false">11456971+88833+8391219+86862135+28564954+1000060+608720+1494320+700000-700000+5341234+593143+34000+1671110-15000+182500-500000-500000+65000-3000000-506648-671176+1200000+1100000-113195+20687-132500-45721-700000-88333-256100-26000-451297-700000-20882+97920+75000-806419+31000-126007</f>
        <v>140219528</v>
      </c>
      <c r="G144" s="30"/>
      <c r="H144" s="30"/>
      <c r="I144" s="30"/>
      <c r="J144" s="30" t="n">
        <f aca="false">K144</f>
        <v>5194827</v>
      </c>
      <c r="K144" s="30" t="n">
        <f aca="false">O144</f>
        <v>5194827</v>
      </c>
      <c r="L144" s="30"/>
      <c r="M144" s="30"/>
      <c r="N144" s="30"/>
      <c r="O144" s="30" t="n">
        <f aca="false">1100000+2195000+180000+40000-22176+132500+256100+1112196+500000-298793</f>
        <v>5194827</v>
      </c>
      <c r="P144" s="30" t="n">
        <f aca="false">E144+J144</f>
        <v>145414355</v>
      </c>
      <c r="Q144" s="3" t="n">
        <v>146027637</v>
      </c>
      <c r="R144" s="13" t="n">
        <f aca="false">P144-Q144</f>
        <v>-613282</v>
      </c>
    </row>
    <row r="145" customFormat="false" ht="153.6" hidden="false" customHeight="true" outlineLevel="0" collapsed="false">
      <c r="A145" s="44" t="n">
        <v>1216089</v>
      </c>
      <c r="B145" s="44" t="n">
        <v>6089</v>
      </c>
      <c r="C145" s="26" t="s">
        <v>327</v>
      </c>
      <c r="D145" s="45" t="s">
        <v>328</v>
      </c>
      <c r="E145" s="22" t="n">
        <f aca="false">F145</f>
        <v>0</v>
      </c>
      <c r="F145" s="30"/>
      <c r="G145" s="30"/>
      <c r="H145" s="30"/>
      <c r="I145" s="30"/>
      <c r="J145" s="30" t="n">
        <f aca="false">K145</f>
        <v>107173636</v>
      </c>
      <c r="K145" s="30" t="n">
        <f aca="false">O145</f>
        <v>107173636</v>
      </c>
      <c r="L145" s="30"/>
      <c r="M145" s="30"/>
      <c r="N145" s="30"/>
      <c r="O145" s="52" t="n">
        <f aca="false">25721673+81451963</f>
        <v>107173636</v>
      </c>
      <c r="P145" s="30" t="n">
        <f aca="false">E145+J145</f>
        <v>107173636</v>
      </c>
      <c r="R145" s="13"/>
    </row>
    <row r="146" customFormat="false" ht="37.5" hidden="false" customHeight="false" outlineLevel="0" collapsed="false">
      <c r="A146" s="44" t="n">
        <v>1216090</v>
      </c>
      <c r="B146" s="44" t="n">
        <v>6090</v>
      </c>
      <c r="C146" s="24" t="s">
        <v>329</v>
      </c>
      <c r="D146" s="45" t="s">
        <v>330</v>
      </c>
      <c r="E146" s="30" t="n">
        <f aca="false">F146</f>
        <v>1050</v>
      </c>
      <c r="F146" s="30" t="n">
        <f aca="false">750+95300-95000</f>
        <v>1050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 t="n">
        <f aca="false">E146+J146</f>
        <v>1050</v>
      </c>
      <c r="Q146" s="53" t="n">
        <v>1050</v>
      </c>
      <c r="R146" s="13" t="n">
        <f aca="false">P146-Q146</f>
        <v>0</v>
      </c>
    </row>
    <row r="147" customFormat="false" ht="37.5" hidden="false" customHeight="false" outlineLevel="0" collapsed="false">
      <c r="A147" s="44" t="s">
        <v>331</v>
      </c>
      <c r="B147" s="44" t="s">
        <v>332</v>
      </c>
      <c r="C147" s="26" t="s">
        <v>329</v>
      </c>
      <c r="D147" s="45" t="s">
        <v>333</v>
      </c>
      <c r="E147" s="30"/>
      <c r="F147" s="30"/>
      <c r="G147" s="30"/>
      <c r="H147" s="30"/>
      <c r="I147" s="30"/>
      <c r="J147" s="30" t="n">
        <f aca="false">K147</f>
        <v>15360000</v>
      </c>
      <c r="K147" s="30" t="n">
        <f aca="false">O147</f>
        <v>15360000</v>
      </c>
      <c r="L147" s="30"/>
      <c r="M147" s="30"/>
      <c r="N147" s="30"/>
      <c r="O147" s="30" t="n">
        <f aca="false">2519013+500000+500000+5000000+5000000-2519013+400000-380987-500000-2893714-5000000-400000+500000-1515299+14150000</f>
        <v>15360000</v>
      </c>
      <c r="P147" s="30" t="n">
        <f aca="false">E147+J147</f>
        <v>15360000</v>
      </c>
      <c r="Q147" s="3" t="n">
        <v>2725299</v>
      </c>
      <c r="R147" s="13" t="n">
        <f aca="false">P147-Q147</f>
        <v>12634701</v>
      </c>
    </row>
    <row r="148" customFormat="false" ht="18.75" hidden="false" customHeight="false" outlineLevel="0" collapsed="false">
      <c r="A148" s="44" t="n">
        <v>1217130</v>
      </c>
      <c r="B148" s="44" t="n">
        <v>7130</v>
      </c>
      <c r="C148" s="26" t="s">
        <v>40</v>
      </c>
      <c r="D148" s="45" t="s">
        <v>41</v>
      </c>
      <c r="E148" s="30" t="n">
        <f aca="false">F148</f>
        <v>87200</v>
      </c>
      <c r="F148" s="30" t="n">
        <f aca="false">200000-127800+15000</f>
        <v>87200</v>
      </c>
      <c r="G148" s="30"/>
      <c r="H148" s="30"/>
      <c r="I148" s="30"/>
      <c r="J148" s="30"/>
      <c r="K148" s="30"/>
      <c r="L148" s="30"/>
      <c r="M148" s="30"/>
      <c r="N148" s="30"/>
      <c r="O148" s="30"/>
      <c r="P148" s="30" t="n">
        <f aca="false">E148+J148</f>
        <v>87200</v>
      </c>
      <c r="Q148" s="53" t="n">
        <v>72200</v>
      </c>
      <c r="R148" s="13" t="n">
        <f aca="false">P148-Q148</f>
        <v>15000</v>
      </c>
    </row>
    <row r="149" customFormat="false" ht="37.5" hidden="false" customHeight="false" outlineLevel="0" collapsed="false">
      <c r="A149" s="44" t="s">
        <v>334</v>
      </c>
      <c r="B149" s="44" t="s">
        <v>43</v>
      </c>
      <c r="C149" s="26" t="s">
        <v>44</v>
      </c>
      <c r="D149" s="45" t="s">
        <v>335</v>
      </c>
      <c r="E149" s="22" t="n">
        <f aca="false">F149</f>
        <v>0</v>
      </c>
      <c r="F149" s="30"/>
      <c r="G149" s="30"/>
      <c r="H149" s="30"/>
      <c r="I149" s="30"/>
      <c r="J149" s="30" t="n">
        <f aca="false">L149+O149</f>
        <v>6239804</v>
      </c>
      <c r="K149" s="30" t="n">
        <f aca="false">O149</f>
        <v>6239804</v>
      </c>
      <c r="L149" s="30"/>
      <c r="M149" s="30"/>
      <c r="N149" s="30"/>
      <c r="O149" s="30" t="n">
        <f aca="false">500000+9708798+2291202+800000+330000+4700000+500000+500000+700000-319176-7800000-2200000-1908798-91202-1471020</f>
        <v>6239804</v>
      </c>
      <c r="P149" s="30" t="n">
        <f aca="false">E149+J149</f>
        <v>6239804</v>
      </c>
      <c r="Q149" s="3" t="n">
        <v>9710824</v>
      </c>
      <c r="R149" s="13" t="n">
        <f aca="false">P149-Q149</f>
        <v>-3471020</v>
      </c>
    </row>
    <row r="150" customFormat="false" ht="37.5" hidden="false" customHeight="false" outlineLevel="0" collapsed="false">
      <c r="A150" s="44" t="n">
        <v>1217367</v>
      </c>
      <c r="B150" s="44" t="n">
        <v>7367</v>
      </c>
      <c r="C150" s="26" t="s">
        <v>55</v>
      </c>
      <c r="D150" s="45" t="s">
        <v>336</v>
      </c>
      <c r="E150" s="22"/>
      <c r="F150" s="30"/>
      <c r="G150" s="30"/>
      <c r="H150" s="30"/>
      <c r="I150" s="30"/>
      <c r="J150" s="30" t="n">
        <f aca="false">O150</f>
        <v>34674578</v>
      </c>
      <c r="K150" s="30" t="n">
        <f aca="false">32674578</f>
        <v>32674578</v>
      </c>
      <c r="L150" s="30"/>
      <c r="M150" s="30"/>
      <c r="N150" s="30"/>
      <c r="O150" s="30" t="n">
        <f aca="false">32674578+2000000</f>
        <v>34674578</v>
      </c>
      <c r="P150" s="30" t="n">
        <f aca="false">E150+J150</f>
        <v>34674578</v>
      </c>
      <c r="Q150" s="53" t="n">
        <v>32674578</v>
      </c>
      <c r="R150" s="13" t="n">
        <f aca="false">P150-Q150</f>
        <v>2000000</v>
      </c>
    </row>
    <row r="151" customFormat="false" ht="37.5" hidden="false" customHeight="false" outlineLevel="0" collapsed="false">
      <c r="A151" s="44" t="n">
        <v>1217381</v>
      </c>
      <c r="B151" s="44" t="n">
        <v>7381</v>
      </c>
      <c r="C151" s="26" t="s">
        <v>55</v>
      </c>
      <c r="D151" s="54" t="s">
        <v>337</v>
      </c>
      <c r="E151" s="22" t="n">
        <f aca="false">F151</f>
        <v>0</v>
      </c>
      <c r="F151" s="30"/>
      <c r="G151" s="30"/>
      <c r="H151" s="30"/>
      <c r="I151" s="30"/>
      <c r="J151" s="30" t="n">
        <f aca="false">L151+O151</f>
        <v>16000000</v>
      </c>
      <c r="K151" s="30" t="n">
        <f aca="false">O151-16000000</f>
        <v>0</v>
      </c>
      <c r="L151" s="30"/>
      <c r="M151" s="30"/>
      <c r="N151" s="30"/>
      <c r="O151" s="30" t="n">
        <f aca="false">300000+2000000+3000000+16000000-5300000</f>
        <v>16000000</v>
      </c>
      <c r="P151" s="30" t="n">
        <f aca="false">E151+J151</f>
        <v>16000000</v>
      </c>
      <c r="Q151" s="3" t="n">
        <v>21300000</v>
      </c>
      <c r="R151" s="13" t="n">
        <f aca="false">P151-Q151</f>
        <v>-5300000</v>
      </c>
    </row>
    <row r="152" customFormat="false" ht="56.25" hidden="false" customHeight="false" outlineLevel="0" collapsed="false">
      <c r="A152" s="44" t="s">
        <v>338</v>
      </c>
      <c r="B152" s="44" t="s">
        <v>339</v>
      </c>
      <c r="C152" s="26" t="s">
        <v>340</v>
      </c>
      <c r="D152" s="45" t="s">
        <v>341</v>
      </c>
      <c r="E152" s="30" t="n">
        <f aca="false">F152</f>
        <v>58821434</v>
      </c>
      <c r="F152" s="30" t="n">
        <f aca="false">40752300+4357030-99000-99000+10271110+95000-750000+4363499+3000000+1000000-750599-3318906</f>
        <v>58821434</v>
      </c>
      <c r="G152" s="30"/>
      <c r="H152" s="30"/>
      <c r="I152" s="30"/>
      <c r="J152" s="30" t="n">
        <f aca="false">K152</f>
        <v>13906267</v>
      </c>
      <c r="K152" s="30" t="n">
        <f aca="false">O152</f>
        <v>13906267</v>
      </c>
      <c r="L152" s="30"/>
      <c r="M152" s="30"/>
      <c r="N152" s="30"/>
      <c r="O152" s="30" t="n">
        <f aca="false">2100000+3500000+1000000+1000000-300000+1400000+100000+716910+6894436-330000-100000+100000+3000000+3340191+491165-500000-570000-1053281-716910-5131973+1175264-20000+20000-200000-387885-1591301-30349</f>
        <v>13906267</v>
      </c>
      <c r="P152" s="30" t="n">
        <f aca="false">E152+J152</f>
        <v>72727701</v>
      </c>
      <c r="Q152" s="3" t="n">
        <v>78806741</v>
      </c>
      <c r="R152" s="13" t="n">
        <f aca="false">P152-Q152</f>
        <v>-6079040</v>
      </c>
    </row>
    <row r="153" customFormat="false" ht="37.5" hidden="false" customHeight="false" outlineLevel="0" collapsed="false">
      <c r="A153" s="11" t="s">
        <v>342</v>
      </c>
      <c r="B153" s="11" t="s">
        <v>343</v>
      </c>
      <c r="C153" s="19" t="s">
        <v>55</v>
      </c>
      <c r="D153" s="20" t="s">
        <v>344</v>
      </c>
      <c r="E153" s="27" t="n">
        <f aca="false">F153</f>
        <v>0</v>
      </c>
      <c r="F153" s="19"/>
      <c r="G153" s="19"/>
      <c r="H153" s="19"/>
      <c r="I153" s="19"/>
      <c r="J153" s="19" t="n">
        <f aca="false">K153</f>
        <v>26582376.3</v>
      </c>
      <c r="K153" s="19" t="n">
        <f aca="false">O153</f>
        <v>26582376.3</v>
      </c>
      <c r="L153" s="19"/>
      <c r="M153" s="19"/>
      <c r="N153" s="19"/>
      <c r="O153" s="19" t="n">
        <f aca="false">4754688+1016000+1900000-1016000+16956822+10699000+3700000+39480+1400000+609000+45000+980000+750000-13956822-673352-2432.52-158023.18-460984</f>
        <v>26582376.3</v>
      </c>
      <c r="P153" s="19" t="n">
        <f aca="false">E153+J153</f>
        <v>26582376.3</v>
      </c>
      <c r="Q153" s="53" t="n">
        <v>27201383.48</v>
      </c>
      <c r="R153" s="13" t="n">
        <f aca="false">P153-Q153</f>
        <v>-619007.18</v>
      </c>
    </row>
    <row r="154" customFormat="false" ht="168.75" hidden="false" customHeight="false" outlineLevel="0" collapsed="false">
      <c r="A154" s="11" t="s">
        <v>345</v>
      </c>
      <c r="B154" s="11" t="s">
        <v>304</v>
      </c>
      <c r="C154" s="19" t="s">
        <v>55</v>
      </c>
      <c r="D154" s="20" t="s">
        <v>305</v>
      </c>
      <c r="E154" s="27" t="n">
        <f aca="false">F154</f>
        <v>0</v>
      </c>
      <c r="F154" s="19"/>
      <c r="G154" s="19"/>
      <c r="H154" s="19"/>
      <c r="I154" s="19"/>
      <c r="J154" s="30" t="n">
        <f aca="false">L154+O154</f>
        <v>3184278</v>
      </c>
      <c r="K154" s="21"/>
      <c r="L154" s="21" t="n">
        <f aca="false">1600002+398000+891280+95000-99998</f>
        <v>2884284</v>
      </c>
      <c r="M154" s="21"/>
      <c r="N154" s="21"/>
      <c r="O154" s="21" t="n">
        <f aca="false">99998+99998+99998</f>
        <v>299994</v>
      </c>
      <c r="P154" s="21" t="n">
        <f aca="false">E154+J154</f>
        <v>3184278</v>
      </c>
      <c r="Q154" s="3" t="n">
        <v>3184278</v>
      </c>
      <c r="R154" s="13" t="n">
        <f aca="false">P154-Q154</f>
        <v>0</v>
      </c>
    </row>
    <row r="155" customFormat="false" ht="39.75" hidden="false" customHeight="true" outlineLevel="0" collapsed="false">
      <c r="A155" s="11" t="s">
        <v>346</v>
      </c>
      <c r="B155" s="11" t="s">
        <v>64</v>
      </c>
      <c r="C155" s="19" t="s">
        <v>55</v>
      </c>
      <c r="D155" s="20" t="s">
        <v>65</v>
      </c>
      <c r="E155" s="21" t="n">
        <f aca="false">F155+G155</f>
        <v>16136907</v>
      </c>
      <c r="F155" s="21" t="n">
        <f aca="false">7804246+117120-42000+400000+700000+2798000+15000+1072682-863395+1733818+122835+1500000+45721+700000+70320+242390+75800+14820+82000-11200-163473+20000-297777</f>
        <v>16136907</v>
      </c>
      <c r="G155" s="21"/>
      <c r="H155" s="21"/>
      <c r="I155" s="21"/>
      <c r="J155" s="21" t="n">
        <f aca="false">K155</f>
        <v>294978</v>
      </c>
      <c r="K155" s="21" t="n">
        <f aca="false">O155</f>
        <v>294978</v>
      </c>
      <c r="L155" s="21"/>
      <c r="M155" s="21"/>
      <c r="N155" s="21"/>
      <c r="O155" s="21" t="n">
        <f aca="false">42000+258000-5022</f>
        <v>294978</v>
      </c>
      <c r="P155" s="21" t="n">
        <f aca="false">E155+J155</f>
        <v>16431885</v>
      </c>
      <c r="Q155" s="3" t="n">
        <v>16889357</v>
      </c>
      <c r="R155" s="13" t="n">
        <f aca="false">P155-Q155</f>
        <v>-457472</v>
      </c>
    </row>
    <row r="156" customFormat="false" ht="45.75" hidden="true" customHeight="true" outlineLevel="0" collapsed="false">
      <c r="A156" s="11" t="s">
        <v>347</v>
      </c>
      <c r="B156" s="11" t="s">
        <v>348</v>
      </c>
      <c r="C156" s="19" t="s">
        <v>349</v>
      </c>
      <c r="D156" s="20" t="s">
        <v>350</v>
      </c>
      <c r="E156" s="21" t="n">
        <f aca="false">F156</f>
        <v>0</v>
      </c>
      <c r="F156" s="21" t="n">
        <f aca="false">43880-43880</f>
        <v>0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 t="n">
        <f aca="false">E156+J156</f>
        <v>0</v>
      </c>
      <c r="R156" s="13" t="n">
        <f aca="false">P156-Q156</f>
        <v>0</v>
      </c>
    </row>
    <row r="157" customFormat="false" ht="37.5" hidden="true" customHeight="false" outlineLevel="0" collapsed="false">
      <c r="A157" s="11" t="s">
        <v>351</v>
      </c>
      <c r="B157" s="11" t="s">
        <v>352</v>
      </c>
      <c r="C157" s="19" t="s">
        <v>353</v>
      </c>
      <c r="D157" s="20" t="s">
        <v>354</v>
      </c>
      <c r="E157" s="21" t="n">
        <f aca="false">F157</f>
        <v>0</v>
      </c>
      <c r="F157" s="21" t="n">
        <f aca="false">53753-53753</f>
        <v>0</v>
      </c>
      <c r="G157" s="21"/>
      <c r="H157" s="21"/>
      <c r="I157" s="21"/>
      <c r="J157" s="21"/>
      <c r="K157" s="21"/>
      <c r="L157" s="21"/>
      <c r="M157" s="21"/>
      <c r="N157" s="21"/>
      <c r="O157" s="21"/>
      <c r="P157" s="21" t="n">
        <f aca="false">E157+J157</f>
        <v>0</v>
      </c>
      <c r="R157" s="13" t="n">
        <f aca="false">P157-Q157</f>
        <v>0</v>
      </c>
    </row>
    <row r="158" customFormat="false" ht="37.5" hidden="false" customHeight="true" outlineLevel="0" collapsed="false">
      <c r="A158" s="11" t="s">
        <v>355</v>
      </c>
      <c r="B158" s="11" t="s">
        <v>356</v>
      </c>
      <c r="C158" s="19" t="s">
        <v>357</v>
      </c>
      <c r="D158" s="20" t="s">
        <v>358</v>
      </c>
      <c r="E158" s="22" t="n">
        <f aca="false">F158</f>
        <v>0</v>
      </c>
      <c r="F158" s="21"/>
      <c r="G158" s="21"/>
      <c r="H158" s="21"/>
      <c r="I158" s="21"/>
      <c r="J158" s="21" t="n">
        <f aca="false">L158+O158</f>
        <v>2081554</v>
      </c>
      <c r="K158" s="21"/>
      <c r="L158" s="21" t="n">
        <v>95000</v>
      </c>
      <c r="M158" s="21"/>
      <c r="N158" s="21"/>
      <c r="O158" s="21" t="n">
        <f aca="false">1185000-95000+1386554-490000</f>
        <v>1986554</v>
      </c>
      <c r="P158" s="21" t="n">
        <f aca="false">E158+J158</f>
        <v>2081554</v>
      </c>
      <c r="Q158" s="3" t="n">
        <v>2081554</v>
      </c>
      <c r="R158" s="13" t="n">
        <f aca="false">P158-Q158</f>
        <v>0</v>
      </c>
    </row>
    <row r="159" customFormat="false" ht="99.75" hidden="false" customHeight="true" outlineLevel="0" collapsed="false">
      <c r="A159" s="11" t="s">
        <v>359</v>
      </c>
      <c r="B159" s="11" t="s">
        <v>360</v>
      </c>
      <c r="C159" s="19" t="s">
        <v>327</v>
      </c>
      <c r="D159" s="51" t="s">
        <v>361</v>
      </c>
      <c r="E159" s="19" t="n">
        <f aca="false">F159</f>
        <v>18832878.5</v>
      </c>
      <c r="F159" s="19" t="n">
        <f aca="false">283918+400000+89154+958000+356105+11769199+9782720+116850+120000-894475.39-4608592.11+460000</f>
        <v>18832878.5</v>
      </c>
      <c r="G159" s="19"/>
      <c r="H159" s="19"/>
      <c r="I159" s="19"/>
      <c r="J159" s="26" t="n">
        <f aca="false">L159+O159</f>
        <v>10444375.34</v>
      </c>
      <c r="K159" s="19" t="n">
        <f aca="false">O159</f>
        <v>10444375.34</v>
      </c>
      <c r="L159" s="19"/>
      <c r="M159" s="19"/>
      <c r="N159" s="19"/>
      <c r="O159" s="19" t="n">
        <f aca="false">410000+12215551-150.11+246000-2427025.55</f>
        <v>10444375.34</v>
      </c>
      <c r="P159" s="19" t="n">
        <f aca="false">E159+J159</f>
        <v>29277253.84</v>
      </c>
      <c r="Q159" s="3" t="n">
        <v>35852871.5</v>
      </c>
      <c r="R159" s="13" t="n">
        <f aca="false">P159-Q159</f>
        <v>-6575617.66</v>
      </c>
    </row>
    <row r="160" customFormat="false" ht="75.75" hidden="false" customHeight="true" outlineLevel="0" collapsed="false">
      <c r="A160" s="11" t="s">
        <v>362</v>
      </c>
      <c r="B160" s="11" t="n">
        <v>8743</v>
      </c>
      <c r="C160" s="19" t="s">
        <v>315</v>
      </c>
      <c r="D160" s="51" t="s">
        <v>363</v>
      </c>
      <c r="E160" s="21" t="n">
        <f aca="false">F160</f>
        <v>5458787</v>
      </c>
      <c r="F160" s="21" t="n">
        <v>5458787</v>
      </c>
      <c r="G160" s="19"/>
      <c r="H160" s="19"/>
      <c r="I160" s="19"/>
      <c r="J160" s="26"/>
      <c r="K160" s="19"/>
      <c r="L160" s="19"/>
      <c r="M160" s="19"/>
      <c r="N160" s="19"/>
      <c r="O160" s="19"/>
      <c r="P160" s="21" t="n">
        <f aca="false">E160+J160</f>
        <v>5458787</v>
      </c>
      <c r="R160" s="13"/>
    </row>
    <row r="161" customFormat="false" ht="102" hidden="false" customHeight="true" outlineLevel="0" collapsed="false">
      <c r="A161" s="11" t="s">
        <v>364</v>
      </c>
      <c r="B161" s="11" t="n">
        <v>8745</v>
      </c>
      <c r="C161" s="19" t="s">
        <v>329</v>
      </c>
      <c r="D161" s="51" t="s">
        <v>365</v>
      </c>
      <c r="E161" s="21" t="n">
        <f aca="false">F161</f>
        <v>363800</v>
      </c>
      <c r="F161" s="21" t="n">
        <v>363800</v>
      </c>
      <c r="G161" s="19"/>
      <c r="H161" s="19"/>
      <c r="I161" s="19"/>
      <c r="J161" s="30" t="n">
        <f aca="false">L161+O161</f>
        <v>1300000</v>
      </c>
      <c r="K161" s="21" t="n">
        <f aca="false">O161</f>
        <v>1300000</v>
      </c>
      <c r="L161" s="19"/>
      <c r="M161" s="19"/>
      <c r="N161" s="19"/>
      <c r="O161" s="21" t="n">
        <v>1300000</v>
      </c>
      <c r="P161" s="21" t="n">
        <f aca="false">E161+J161</f>
        <v>1663800</v>
      </c>
      <c r="R161" s="13"/>
    </row>
    <row r="162" customFormat="false" ht="54.75" hidden="false" customHeight="true" outlineLevel="0" collapsed="false">
      <c r="A162" s="11" t="s">
        <v>366</v>
      </c>
      <c r="B162" s="11" t="n">
        <v>8745</v>
      </c>
      <c r="C162" s="19" t="s">
        <v>36</v>
      </c>
      <c r="D162" s="51" t="s">
        <v>367</v>
      </c>
      <c r="E162" s="21" t="n">
        <f aca="false">F162</f>
        <v>1080745</v>
      </c>
      <c r="F162" s="21" t="n">
        <v>1080745</v>
      </c>
      <c r="G162" s="19"/>
      <c r="H162" s="19"/>
      <c r="I162" s="19"/>
      <c r="J162" s="30" t="n">
        <f aca="false">L162+O162</f>
        <v>201500</v>
      </c>
      <c r="K162" s="21" t="n">
        <f aca="false">O162</f>
        <v>201500</v>
      </c>
      <c r="L162" s="19"/>
      <c r="M162" s="19"/>
      <c r="N162" s="19"/>
      <c r="O162" s="21" t="n">
        <v>201500</v>
      </c>
      <c r="P162" s="21" t="n">
        <f aca="false">E162+J162</f>
        <v>1282245</v>
      </c>
      <c r="R162" s="13"/>
    </row>
    <row r="163" customFormat="false" ht="75.75" hidden="false" customHeight="true" outlineLevel="0" collapsed="false">
      <c r="A163" s="11" t="n">
        <v>1219800</v>
      </c>
      <c r="B163" s="11" t="n">
        <v>9800</v>
      </c>
      <c r="C163" s="23" t="s">
        <v>35</v>
      </c>
      <c r="D163" s="20" t="s">
        <v>77</v>
      </c>
      <c r="E163" s="19"/>
      <c r="F163" s="19"/>
      <c r="G163" s="19"/>
      <c r="H163" s="19"/>
      <c r="I163" s="19"/>
      <c r="J163" s="21" t="n">
        <f aca="false">L163+O163</f>
        <v>9490000</v>
      </c>
      <c r="K163" s="21" t="n">
        <v>9000000</v>
      </c>
      <c r="L163" s="21"/>
      <c r="M163" s="21"/>
      <c r="N163" s="21"/>
      <c r="O163" s="21" t="n">
        <f aca="false">490000+9000000</f>
        <v>9490000</v>
      </c>
      <c r="P163" s="21" t="n">
        <f aca="false">E163+J163</f>
        <v>9490000</v>
      </c>
      <c r="Q163" s="3" t="n">
        <v>490000</v>
      </c>
      <c r="R163" s="13" t="n">
        <f aca="false">P163-Q163</f>
        <v>9000000</v>
      </c>
    </row>
    <row r="164" customFormat="false" ht="47.25" hidden="false" customHeight="true" outlineLevel="0" collapsed="false">
      <c r="A164" s="14" t="s">
        <v>368</v>
      </c>
      <c r="B164" s="14"/>
      <c r="C164" s="15"/>
      <c r="D164" s="55" t="s">
        <v>369</v>
      </c>
      <c r="E164" s="15" t="n">
        <f aca="false">E165</f>
        <v>50444105.73</v>
      </c>
      <c r="F164" s="15" t="n">
        <f aca="false">F165</f>
        <v>50444105.73</v>
      </c>
      <c r="G164" s="17" t="n">
        <f aca="false">G165</f>
        <v>3426376</v>
      </c>
      <c r="H164" s="17" t="n">
        <f aca="false">H165</f>
        <v>602761</v>
      </c>
      <c r="I164" s="17"/>
      <c r="J164" s="15" t="n">
        <f aca="false">J165</f>
        <v>34476205.46</v>
      </c>
      <c r="K164" s="15" t="n">
        <f aca="false">K165</f>
        <v>34476205.46</v>
      </c>
      <c r="L164" s="17"/>
      <c r="M164" s="17"/>
      <c r="N164" s="17"/>
      <c r="O164" s="15" t="n">
        <f aca="false">O165</f>
        <v>34476205.46</v>
      </c>
      <c r="P164" s="15" t="n">
        <f aca="false">P165</f>
        <v>84920311.19</v>
      </c>
      <c r="R164" s="13"/>
    </row>
    <row r="165" customFormat="false" ht="47.25" hidden="false" customHeight="true" outlineLevel="0" collapsed="false">
      <c r="A165" s="14" t="s">
        <v>370</v>
      </c>
      <c r="B165" s="14"/>
      <c r="C165" s="15"/>
      <c r="D165" s="55" t="s">
        <v>369</v>
      </c>
      <c r="E165" s="15" t="n">
        <f aca="false">SUM(E166:E174)</f>
        <v>50444105.73</v>
      </c>
      <c r="F165" s="15" t="n">
        <f aca="false">SUM(F166:F174)</f>
        <v>50444105.73</v>
      </c>
      <c r="G165" s="17" t="n">
        <f aca="false">SUM(G166:G174)</f>
        <v>3426376</v>
      </c>
      <c r="H165" s="17" t="n">
        <f aca="false">SUM(H166:H174)</f>
        <v>602761</v>
      </c>
      <c r="I165" s="17"/>
      <c r="J165" s="15" t="n">
        <f aca="false">SUM(J166:J174)</f>
        <v>34476205.46</v>
      </c>
      <c r="K165" s="15" t="n">
        <f aca="false">SUM(K166:K174)</f>
        <v>34476205.46</v>
      </c>
      <c r="L165" s="17"/>
      <c r="M165" s="17"/>
      <c r="N165" s="17"/>
      <c r="O165" s="15" t="n">
        <f aca="false">SUM(O166:O174)</f>
        <v>34476205.46</v>
      </c>
      <c r="P165" s="15" t="n">
        <f aca="false">SUM(P166:P174)</f>
        <v>84920311.19</v>
      </c>
      <c r="R165" s="13"/>
    </row>
    <row r="166" customFormat="false" ht="64.5" hidden="false" customHeight="true" outlineLevel="0" collapsed="false">
      <c r="A166" s="11" t="s">
        <v>371</v>
      </c>
      <c r="B166" s="11" t="s">
        <v>82</v>
      </c>
      <c r="C166" s="19" t="s">
        <v>28</v>
      </c>
      <c r="D166" s="20" t="s">
        <v>83</v>
      </c>
      <c r="E166" s="21" t="n">
        <f aca="false">F166</f>
        <v>4865510</v>
      </c>
      <c r="F166" s="21" t="n">
        <f aca="false">5254655+20000-409145</f>
        <v>4865510</v>
      </c>
      <c r="G166" s="30" t="n">
        <v>3426376</v>
      </c>
      <c r="H166" s="21" t="n">
        <f aca="false">159190+500000-409145</f>
        <v>250045</v>
      </c>
      <c r="I166" s="21"/>
      <c r="J166" s="30" t="n">
        <f aca="false">L166+O166</f>
        <v>1897980</v>
      </c>
      <c r="K166" s="21" t="n">
        <f aca="false">O166</f>
        <v>1897980</v>
      </c>
      <c r="L166" s="21"/>
      <c r="M166" s="21"/>
      <c r="N166" s="21"/>
      <c r="O166" s="21" t="n">
        <f aca="false">1500000+397980</f>
        <v>1897980</v>
      </c>
      <c r="P166" s="21" t="n">
        <f aca="false">E166+J166</f>
        <v>6763490</v>
      </c>
      <c r="R166" s="13"/>
    </row>
    <row r="167" customFormat="false" ht="56.25" hidden="false" customHeight="false" outlineLevel="0" collapsed="false">
      <c r="A167" s="11" t="s">
        <v>372</v>
      </c>
      <c r="B167" s="11" t="s">
        <v>373</v>
      </c>
      <c r="C167" s="19" t="s">
        <v>374</v>
      </c>
      <c r="D167" s="20" t="s">
        <v>375</v>
      </c>
      <c r="E167" s="19" t="n">
        <f aca="false">F167</f>
        <v>1680206.73</v>
      </c>
      <c r="F167" s="19" t="n">
        <v>1680206.73</v>
      </c>
      <c r="G167" s="21"/>
      <c r="H167" s="21"/>
      <c r="I167" s="21"/>
      <c r="J167" s="19" t="n">
        <f aca="false">L167+O167</f>
        <v>3255670.46</v>
      </c>
      <c r="K167" s="19" t="n">
        <f aca="false">O167</f>
        <v>3255670.46</v>
      </c>
      <c r="L167" s="21"/>
      <c r="M167" s="21"/>
      <c r="N167" s="21"/>
      <c r="O167" s="19" t="n">
        <v>3255670.46</v>
      </c>
      <c r="P167" s="19" t="n">
        <f aca="false">E167+J167</f>
        <v>4935877.19</v>
      </c>
      <c r="R167" s="13"/>
    </row>
    <row r="168" customFormat="false" ht="29.25" hidden="true" customHeight="true" outlineLevel="0" collapsed="false">
      <c r="A168" s="11" t="s">
        <v>376</v>
      </c>
      <c r="B168" s="11" t="s">
        <v>377</v>
      </c>
      <c r="C168" s="19" t="s">
        <v>374</v>
      </c>
      <c r="D168" s="20" t="s">
        <v>378</v>
      </c>
      <c r="E168" s="21" t="n">
        <f aca="false">F168</f>
        <v>0</v>
      </c>
      <c r="F168" s="21"/>
      <c r="G168" s="21"/>
      <c r="H168" s="21"/>
      <c r="I168" s="21"/>
      <c r="J168" s="22" t="n">
        <f aca="false">L168+O168</f>
        <v>0</v>
      </c>
      <c r="K168" s="22" t="n">
        <f aca="false">O168</f>
        <v>0</v>
      </c>
      <c r="L168" s="21"/>
      <c r="M168" s="21"/>
      <c r="N168" s="21"/>
      <c r="O168" s="21"/>
      <c r="P168" s="21" t="n">
        <f aca="false">E168+J168</f>
        <v>0</v>
      </c>
      <c r="R168" s="13"/>
    </row>
    <row r="169" customFormat="false" ht="37.5" hidden="false" customHeight="false" outlineLevel="0" collapsed="false">
      <c r="A169" s="11" t="n">
        <v>2918220</v>
      </c>
      <c r="B169" s="11" t="n">
        <v>8220</v>
      </c>
      <c r="C169" s="23" t="s">
        <v>68</v>
      </c>
      <c r="D169" s="20" t="s">
        <v>379</v>
      </c>
      <c r="E169" s="21" t="n">
        <f aca="false">F169</f>
        <v>2133050</v>
      </c>
      <c r="F169" s="21" t="n">
        <v>2133050</v>
      </c>
      <c r="G169" s="21"/>
      <c r="H169" s="21"/>
      <c r="I169" s="21"/>
      <c r="J169" s="22"/>
      <c r="K169" s="22"/>
      <c r="L169" s="21"/>
      <c r="M169" s="21"/>
      <c r="N169" s="21"/>
      <c r="O169" s="21"/>
      <c r="P169" s="21" t="n">
        <f aca="false">E169+J169</f>
        <v>2133050</v>
      </c>
      <c r="R169" s="13"/>
    </row>
    <row r="170" customFormat="false" ht="37.5" hidden="false" customHeight="false" outlineLevel="0" collapsed="false">
      <c r="A170" s="11" t="n">
        <v>2918230</v>
      </c>
      <c r="B170" s="11" t="n">
        <v>8230</v>
      </c>
      <c r="C170" s="23" t="s">
        <v>68</v>
      </c>
      <c r="D170" s="20" t="s">
        <v>380</v>
      </c>
      <c r="E170" s="21" t="n">
        <f aca="false">F170</f>
        <v>2671671</v>
      </c>
      <c r="F170" s="21" t="n">
        <v>2671671</v>
      </c>
      <c r="G170" s="21"/>
      <c r="H170" s="21"/>
      <c r="I170" s="21"/>
      <c r="J170" s="21" t="n">
        <f aca="false">L170+O170</f>
        <v>307915</v>
      </c>
      <c r="K170" s="21" t="n">
        <f aca="false">O170</f>
        <v>307915</v>
      </c>
      <c r="L170" s="21"/>
      <c r="M170" s="21"/>
      <c r="N170" s="21"/>
      <c r="O170" s="21" t="n">
        <v>307915</v>
      </c>
      <c r="P170" s="21" t="n">
        <f aca="false">E170+J170</f>
        <v>2979586</v>
      </c>
      <c r="R170" s="13"/>
    </row>
    <row r="171" customFormat="false" ht="44.25" hidden="false" customHeight="true" outlineLevel="0" collapsed="false">
      <c r="A171" s="11" t="n">
        <v>2918240</v>
      </c>
      <c r="B171" s="11" t="n">
        <v>8240</v>
      </c>
      <c r="C171" s="23" t="s">
        <v>68</v>
      </c>
      <c r="D171" s="20" t="s">
        <v>149</v>
      </c>
      <c r="E171" s="21" t="n">
        <f aca="false">F171</f>
        <v>4441316</v>
      </c>
      <c r="F171" s="21" t="n">
        <f aca="false">4588600-147284</f>
        <v>4441316</v>
      </c>
      <c r="G171" s="21"/>
      <c r="H171" s="21" t="n">
        <f aca="false">500000-147284</f>
        <v>352716</v>
      </c>
      <c r="I171" s="21"/>
      <c r="J171" s="21" t="n">
        <f aca="false">L171+O171</f>
        <v>228200</v>
      </c>
      <c r="K171" s="21" t="n">
        <f aca="false">O171</f>
        <v>228200</v>
      </c>
      <c r="L171" s="21"/>
      <c r="M171" s="21"/>
      <c r="N171" s="21"/>
      <c r="O171" s="21" t="n">
        <v>228200</v>
      </c>
      <c r="P171" s="21" t="n">
        <f aca="false">E171+J171</f>
        <v>4669516</v>
      </c>
      <c r="R171" s="13"/>
    </row>
    <row r="172" customFormat="false" ht="45" hidden="false" customHeight="true" outlineLevel="0" collapsed="false">
      <c r="A172" s="11" t="n">
        <v>2918775</v>
      </c>
      <c r="B172" s="11" t="n">
        <v>8775</v>
      </c>
      <c r="C172" s="23" t="s">
        <v>36</v>
      </c>
      <c r="D172" s="20" t="s">
        <v>367</v>
      </c>
      <c r="E172" s="21" t="n">
        <f aca="false">F172</f>
        <v>218192</v>
      </c>
      <c r="F172" s="21" t="n">
        <v>218192</v>
      </c>
      <c r="G172" s="21"/>
      <c r="H172" s="21"/>
      <c r="I172" s="21"/>
      <c r="J172" s="21" t="n">
        <f aca="false">L172+O172</f>
        <v>1208000</v>
      </c>
      <c r="K172" s="21" t="n">
        <f aca="false">O172</f>
        <v>1208000</v>
      </c>
      <c r="L172" s="21"/>
      <c r="M172" s="21"/>
      <c r="N172" s="21"/>
      <c r="O172" s="21" t="n">
        <v>1208000</v>
      </c>
      <c r="P172" s="21" t="n">
        <f aca="false">E172+J172</f>
        <v>1426192</v>
      </c>
      <c r="R172" s="13"/>
    </row>
    <row r="173" customFormat="false" ht="18.75" hidden="false" customHeight="false" outlineLevel="0" collapsed="false">
      <c r="A173" s="11" t="s">
        <v>381</v>
      </c>
      <c r="B173" s="11" t="s">
        <v>382</v>
      </c>
      <c r="C173" s="19" t="s">
        <v>35</v>
      </c>
      <c r="D173" s="20" t="s">
        <v>75</v>
      </c>
      <c r="E173" s="21" t="n">
        <f aca="false">F173</f>
        <v>6034460</v>
      </c>
      <c r="F173" s="21" t="n">
        <f aca="false">304300+5730160</f>
        <v>6034460</v>
      </c>
      <c r="G173" s="21"/>
      <c r="H173" s="21"/>
      <c r="I173" s="21"/>
      <c r="J173" s="21" t="n">
        <f aca="false">L173+O173</f>
        <v>8595240</v>
      </c>
      <c r="K173" s="21" t="n">
        <f aca="false">O173</f>
        <v>8595240</v>
      </c>
      <c r="L173" s="21"/>
      <c r="M173" s="21"/>
      <c r="N173" s="21"/>
      <c r="O173" s="21" t="n">
        <v>8595240</v>
      </c>
      <c r="P173" s="21" t="n">
        <f aca="false">E173+J173</f>
        <v>14629700</v>
      </c>
      <c r="R173" s="13"/>
    </row>
    <row r="174" customFormat="false" ht="75" hidden="false" customHeight="false" outlineLevel="0" collapsed="false">
      <c r="A174" s="11" t="n">
        <v>2919800</v>
      </c>
      <c r="B174" s="11" t="n">
        <v>9800</v>
      </c>
      <c r="C174" s="23" t="s">
        <v>35</v>
      </c>
      <c r="D174" s="20" t="s">
        <v>77</v>
      </c>
      <c r="E174" s="21" t="n">
        <f aca="false">F174</f>
        <v>28399700</v>
      </c>
      <c r="F174" s="21" t="n">
        <v>28399700</v>
      </c>
      <c r="G174" s="21"/>
      <c r="H174" s="21"/>
      <c r="I174" s="21"/>
      <c r="J174" s="21" t="n">
        <f aca="false">L174+O174</f>
        <v>18983200</v>
      </c>
      <c r="K174" s="21" t="n">
        <f aca="false">O174</f>
        <v>18983200</v>
      </c>
      <c r="L174" s="21"/>
      <c r="M174" s="21"/>
      <c r="N174" s="21"/>
      <c r="O174" s="21" t="n">
        <v>18983200</v>
      </c>
      <c r="P174" s="21" t="n">
        <f aca="false">E174+J174</f>
        <v>47382900</v>
      </c>
      <c r="R174" s="13"/>
    </row>
    <row r="175" customFormat="false" ht="41.25" hidden="false" customHeight="true" outlineLevel="0" collapsed="false">
      <c r="A175" s="14" t="s">
        <v>383</v>
      </c>
      <c r="B175" s="14"/>
      <c r="C175" s="15"/>
      <c r="D175" s="16" t="s">
        <v>384</v>
      </c>
      <c r="E175" s="15" t="n">
        <f aca="false">E176</f>
        <v>59688491.11</v>
      </c>
      <c r="F175" s="17" t="n">
        <f aca="false">F176</f>
        <v>25665700</v>
      </c>
      <c r="G175" s="17" t="n">
        <f aca="false">G176</f>
        <v>7325700</v>
      </c>
      <c r="H175" s="17" t="n">
        <f aca="false">H176</f>
        <v>201300</v>
      </c>
      <c r="I175" s="17"/>
      <c r="J175" s="17" t="n">
        <f aca="false">J176</f>
        <v>525900</v>
      </c>
      <c r="K175" s="17" t="n">
        <f aca="false">K176</f>
        <v>525900</v>
      </c>
      <c r="L175" s="15"/>
      <c r="M175" s="15"/>
      <c r="N175" s="15"/>
      <c r="O175" s="17" t="n">
        <f aca="false">O176</f>
        <v>525900</v>
      </c>
      <c r="P175" s="15" t="n">
        <f aca="false">P176</f>
        <v>60214391.11</v>
      </c>
      <c r="R175" s="13"/>
    </row>
    <row r="176" customFormat="false" ht="39.75" hidden="false" customHeight="true" outlineLevel="0" collapsed="false">
      <c r="A176" s="14" t="s">
        <v>385</v>
      </c>
      <c r="B176" s="14"/>
      <c r="C176" s="15"/>
      <c r="D176" s="16" t="s">
        <v>384</v>
      </c>
      <c r="E176" s="15" t="n">
        <f aca="false">SUM(E177:E180)</f>
        <v>59688491.11</v>
      </c>
      <c r="F176" s="17" t="n">
        <f aca="false">SUM(F177:F180)</f>
        <v>25665700</v>
      </c>
      <c r="G176" s="17" t="n">
        <f aca="false">SUM(G177:G180)</f>
        <v>7325700</v>
      </c>
      <c r="H176" s="17" t="n">
        <f aca="false">SUM(H177:H180)</f>
        <v>201300</v>
      </c>
      <c r="I176" s="17"/>
      <c r="J176" s="17" t="n">
        <f aca="false">SUM(J177:J180)</f>
        <v>525900</v>
      </c>
      <c r="K176" s="17" t="n">
        <f aca="false">SUM(K177:K180)</f>
        <v>525900</v>
      </c>
      <c r="L176" s="15"/>
      <c r="M176" s="15"/>
      <c r="N176" s="15"/>
      <c r="O176" s="17" t="n">
        <f aca="false">SUM(O177:O180)</f>
        <v>525900</v>
      </c>
      <c r="P176" s="15" t="n">
        <f aca="false">SUM(P177:P180)</f>
        <v>60214391.11</v>
      </c>
      <c r="R176" s="13"/>
    </row>
    <row r="177" customFormat="false" ht="56.25" hidden="false" customHeight="false" outlineLevel="0" collapsed="false">
      <c r="A177" s="11" t="s">
        <v>386</v>
      </c>
      <c r="B177" s="11" t="s">
        <v>82</v>
      </c>
      <c r="C177" s="19" t="s">
        <v>28</v>
      </c>
      <c r="D177" s="20" t="s">
        <v>83</v>
      </c>
      <c r="E177" s="21" t="n">
        <f aca="false">F177</f>
        <v>9356300</v>
      </c>
      <c r="F177" s="21" t="n">
        <f aca="false">8895600+374600+86100</f>
        <v>9356300</v>
      </c>
      <c r="G177" s="21" t="n">
        <f aca="false">7015000+310700</f>
        <v>7325700</v>
      </c>
      <c r="H177" s="21" t="n">
        <f aca="false">252500-47500-3700</f>
        <v>201300</v>
      </c>
      <c r="I177" s="21"/>
      <c r="J177" s="21" t="n">
        <f aca="false">L177+O177</f>
        <v>165900</v>
      </c>
      <c r="K177" s="21" t="n">
        <f aca="false">O177</f>
        <v>165900</v>
      </c>
      <c r="L177" s="21"/>
      <c r="M177" s="21"/>
      <c r="N177" s="21"/>
      <c r="O177" s="21" t="n">
        <v>165900</v>
      </c>
      <c r="P177" s="21" t="n">
        <f aca="false">E177+J177</f>
        <v>9522200</v>
      </c>
      <c r="R177" s="13"/>
    </row>
    <row r="178" customFormat="false" ht="18.75" hidden="false" customHeight="false" outlineLevel="0" collapsed="false">
      <c r="A178" s="11" t="s">
        <v>387</v>
      </c>
      <c r="B178" s="11" t="s">
        <v>388</v>
      </c>
      <c r="C178" s="19" t="s">
        <v>36</v>
      </c>
      <c r="D178" s="20" t="s">
        <v>389</v>
      </c>
      <c r="E178" s="19" t="n">
        <f aca="false">36732283.06-2344211.95-425000+59720</f>
        <v>34022791.11</v>
      </c>
      <c r="F178" s="19"/>
      <c r="G178" s="19"/>
      <c r="H178" s="19"/>
      <c r="I178" s="19"/>
      <c r="J178" s="27" t="n">
        <f aca="false">L178+O178</f>
        <v>0</v>
      </c>
      <c r="K178" s="27" t="n">
        <f aca="false">O178</f>
        <v>0</v>
      </c>
      <c r="L178" s="19"/>
      <c r="M178" s="19"/>
      <c r="N178" s="19"/>
      <c r="O178" s="19"/>
      <c r="P178" s="19" t="n">
        <f aca="false">E178+J178</f>
        <v>34022791.11</v>
      </c>
      <c r="R178" s="13"/>
    </row>
    <row r="179" customFormat="false" ht="37.5" hidden="false" customHeight="false" outlineLevel="0" collapsed="false">
      <c r="A179" s="11" t="s">
        <v>390</v>
      </c>
      <c r="B179" s="11" t="s">
        <v>388</v>
      </c>
      <c r="C179" s="19" t="s">
        <v>36</v>
      </c>
      <c r="D179" s="20" t="s">
        <v>367</v>
      </c>
      <c r="E179" s="19"/>
      <c r="F179" s="19"/>
      <c r="G179" s="19"/>
      <c r="H179" s="19"/>
      <c r="I179" s="19"/>
      <c r="J179" s="21" t="n">
        <f aca="false">L179+O179</f>
        <v>360000</v>
      </c>
      <c r="K179" s="21" t="n">
        <f aca="false">O179</f>
        <v>360000</v>
      </c>
      <c r="L179" s="19"/>
      <c r="M179" s="19"/>
      <c r="N179" s="19"/>
      <c r="O179" s="19" t="n">
        <v>360000</v>
      </c>
      <c r="P179" s="19" t="n">
        <f aca="false">E179+J179</f>
        <v>360000</v>
      </c>
      <c r="R179" s="13"/>
    </row>
    <row r="180" customFormat="false" ht="18.75" hidden="false" customHeight="false" outlineLevel="0" collapsed="false">
      <c r="A180" s="11" t="n">
        <v>3719110</v>
      </c>
      <c r="B180" s="11" t="n">
        <v>9110</v>
      </c>
      <c r="C180" s="23" t="s">
        <v>35</v>
      </c>
      <c r="D180" s="20" t="s">
        <v>391</v>
      </c>
      <c r="E180" s="21" t="n">
        <f aca="false">F180</f>
        <v>16309400</v>
      </c>
      <c r="F180" s="21" t="n">
        <v>16309400</v>
      </c>
      <c r="G180" s="21"/>
      <c r="H180" s="21"/>
      <c r="I180" s="21"/>
      <c r="J180" s="22"/>
      <c r="K180" s="22"/>
      <c r="L180" s="21"/>
      <c r="M180" s="21"/>
      <c r="N180" s="21"/>
      <c r="O180" s="21"/>
      <c r="P180" s="21" t="n">
        <f aca="false">E180+J180</f>
        <v>16309400</v>
      </c>
      <c r="R180" s="13"/>
    </row>
    <row r="181" customFormat="false" ht="18.75" hidden="false" customHeight="false" outlineLevel="0" collapsed="false">
      <c r="A181" s="14" t="s">
        <v>392</v>
      </c>
      <c r="B181" s="14" t="s">
        <v>392</v>
      </c>
      <c r="C181" s="15" t="s">
        <v>392</v>
      </c>
      <c r="D181" s="16" t="s">
        <v>393</v>
      </c>
      <c r="E181" s="15" t="n">
        <f aca="false">E15+E32+E62+E73+E95+E102+E113+E132+E164+E175</f>
        <v>1518149686.86</v>
      </c>
      <c r="F181" s="15" t="n">
        <f aca="false">F15+F32+F62+F73+F95+F102+F113+F132+F164+F175</f>
        <v>1484126895.75</v>
      </c>
      <c r="G181" s="17" t="n">
        <f aca="false">G15+G32+G62+G73+G95+G102+G113+G132+G164+G175</f>
        <v>505706932</v>
      </c>
      <c r="H181" s="15" t="n">
        <f aca="false">H15+H32+H62+H73+H95+H102+H113+H132+H164+H175</f>
        <v>100853670.9</v>
      </c>
      <c r="I181" s="17"/>
      <c r="J181" s="15" t="n">
        <f aca="false">J15+J32+J62+J73+J95+J102+J113+J132+J164+J175</f>
        <v>632011395.38</v>
      </c>
      <c r="K181" s="15" t="n">
        <f aca="false">K15+K32+K62+K73+K95+K102+K113+K132+K164+K175</f>
        <v>556976948.43</v>
      </c>
      <c r="L181" s="15" t="n">
        <f aca="false">L15+L32+L62+L73+L95+L102+L113+L132+L164+L175</f>
        <v>51397320.15</v>
      </c>
      <c r="M181" s="17" t="n">
        <f aca="false">M15+M32+M62+M73+M95+M102+M113+M132+M164+M175</f>
        <v>2100540</v>
      </c>
      <c r="N181" s="17" t="n">
        <f aca="false">N15+N32+N62+N73+N95+N102+N113+N132+N164+N175</f>
        <v>365413</v>
      </c>
      <c r="O181" s="15" t="n">
        <f aca="false">O15+O32+O62+O73+O95+O102+O113+O132+O164+O175</f>
        <v>580614075.23</v>
      </c>
      <c r="P181" s="15" t="n">
        <f aca="false">P15+P32+P62+P73+P95+P102+P113+P132+P164+P175</f>
        <v>2150161082.24</v>
      </c>
      <c r="R181" s="13"/>
    </row>
    <row r="182" s="4" customFormat="true" ht="23.25" hidden="false" customHeight="false" outlineLevel="0" collapsed="false">
      <c r="B182" s="56"/>
      <c r="D182" s="57"/>
      <c r="E182" s="58"/>
      <c r="F182" s="59"/>
      <c r="G182" s="60"/>
      <c r="H182" s="59"/>
      <c r="I182" s="56"/>
      <c r="J182" s="61"/>
      <c r="K182" s="61"/>
      <c r="P182" s="62"/>
    </row>
    <row r="183" s="68" customFormat="true" ht="27.75" hidden="false" customHeight="false" outlineLevel="0" collapsed="false">
      <c r="A183" s="63" t="s">
        <v>394</v>
      </c>
      <c r="B183" s="63"/>
      <c r="C183" s="63"/>
      <c r="D183" s="63"/>
      <c r="E183" s="63"/>
      <c r="F183" s="64" t="s">
        <v>395</v>
      </c>
      <c r="G183" s="64"/>
      <c r="H183" s="65"/>
      <c r="I183" s="65"/>
      <c r="J183" s="66"/>
      <c r="K183" s="67"/>
    </row>
    <row r="184" customFormat="false" ht="18.75" hidden="false" customHeight="false" outlineLevel="0" collapsed="false">
      <c r="E184" s="69" t="n">
        <v>1518149686.86</v>
      </c>
      <c r="F184" s="69" t="n">
        <v>1160448260.15</v>
      </c>
      <c r="G184" s="69" t="n">
        <v>505706932</v>
      </c>
      <c r="H184" s="69" t="n">
        <v>100854170.9</v>
      </c>
      <c r="I184" s="69" t="n">
        <v>323678635.6</v>
      </c>
      <c r="J184" s="69" t="n">
        <v>632011395.38</v>
      </c>
      <c r="K184" s="69" t="n">
        <v>556976948.43</v>
      </c>
      <c r="L184" s="69" t="n">
        <v>51397320.15</v>
      </c>
      <c r="M184" s="69" t="n">
        <v>2100540</v>
      </c>
      <c r="N184" s="69" t="n">
        <v>365413</v>
      </c>
      <c r="O184" s="69" t="n">
        <v>580614075.23</v>
      </c>
      <c r="P184" s="69" t="n">
        <f aca="false">E184+J184</f>
        <v>2150161082.24</v>
      </c>
    </row>
    <row r="185" customFormat="false" ht="18.75" hidden="false" customHeight="false" outlineLevel="0" collapsed="false">
      <c r="E185" s="70" t="n">
        <f aca="false">E181-E184</f>
        <v>0</v>
      </c>
      <c r="F185" s="70" t="n">
        <f aca="false">F181-F184</f>
        <v>323678635.6</v>
      </c>
      <c r="G185" s="70" t="n">
        <f aca="false">G181-G184</f>
        <v>0</v>
      </c>
      <c r="H185" s="70" t="n">
        <f aca="false">H181-H184</f>
        <v>-499.999999985099</v>
      </c>
      <c r="I185" s="70" t="n">
        <f aca="false">I181-I184</f>
        <v>-323678635.6</v>
      </c>
      <c r="J185" s="70" t="n">
        <f aca="false">J181-J184</f>
        <v>0</v>
      </c>
      <c r="K185" s="70" t="n">
        <f aca="false">K181-K184</f>
        <v>0</v>
      </c>
      <c r="L185" s="70" t="n">
        <f aca="false">L181-L184</f>
        <v>0</v>
      </c>
      <c r="M185" s="70" t="n">
        <f aca="false">M181-M184</f>
        <v>0</v>
      </c>
      <c r="N185" s="70" t="n">
        <f aca="false">N181-N184</f>
        <v>0</v>
      </c>
      <c r="O185" s="70" t="n">
        <f aca="false">O181-O184</f>
        <v>0</v>
      </c>
      <c r="P185" s="70" t="n">
        <f aca="false">P181-P184</f>
        <v>0</v>
      </c>
    </row>
    <row r="186" customFormat="false" ht="18.75" hidden="false" customHeight="false" outlineLevel="0" collapsed="false">
      <c r="D186" s="2" t="s">
        <v>396</v>
      </c>
      <c r="F186" s="31" t="n">
        <f aca="false">SUM(F184:F185)</f>
        <v>1484126895.75</v>
      </c>
      <c r="H186" s="31" t="n">
        <f aca="false">SUM(H184:H185)</f>
        <v>100853670.9</v>
      </c>
      <c r="I186" s="31" t="n">
        <f aca="false">SUM(I184:I185)</f>
        <v>0</v>
      </c>
    </row>
    <row r="187" customFormat="false" ht="18.75" hidden="false" customHeight="false" outlineLevel="0" collapsed="false">
      <c r="H187" s="31" t="n">
        <f aca="false">F185+I185</f>
        <v>0</v>
      </c>
    </row>
  </sheetData>
  <mergeCells count="26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A183:E183"/>
    <mergeCell ref="F183:G18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5-12-22T11:42:19Z</cp:lastPrinted>
  <dcterms:modified xsi:type="dcterms:W3CDTF">2025-12-22T11:43:10Z</dcterms:modified>
  <cp:revision>0</cp:revision>
  <dc:subject/>
  <dc:title/>
</cp:coreProperties>
</file>